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ale TS Mouthwash A" sheetId="1" state="visible" r:id="rId2"/>
    <sheet name="Scale TS Mouthwash B" sheetId="2" state="visible" r:id="rId3"/>
  </sheets>
  <definedNames>
    <definedName function="false" hidden="false" localSheetId="0" name="temp1" vbProcedure="false">#REF!</definedName>
    <definedName function="false" hidden="false" localSheetId="1" name="tem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Time Series:</t>
  </si>
  <si>
    <t xml:space="preserve">Mouthwash A incl. Promotions (FPXE CPRODS.XLS)</t>
  </si>
  <si>
    <t xml:space="preserve">Manual SCALE</t>
  </si>
  <si>
    <t xml:space="preserve">Automatic Scale</t>
  </si>
  <si>
    <t xml:space="preserve">Lower Headroom</t>
  </si>
  <si>
    <t xml:space="preserve">Upper Headroom</t>
  </si>
  <si>
    <t xml:space="preserve">Min</t>
  </si>
  <si>
    <t xml:space="preserve">Minimum Scale</t>
  </si>
  <si>
    <t xml:space="preserve">Max</t>
  </si>
  <si>
    <t xml:space="preserve">Maximum Scale</t>
  </si>
  <si>
    <t xml:space="preserve">Time Series</t>
  </si>
  <si>
    <t xml:space="preserve">Correction</t>
  </si>
  <si>
    <t xml:space="preserve">Corrected TiSer</t>
  </si>
  <si>
    <t xml:space="preserve">Integrated TiSer</t>
  </si>
  <si>
    <t xml:space="preserve">Correct Flag</t>
  </si>
  <si>
    <t xml:space="preserve">MIN</t>
  </si>
  <si>
    <t xml:space="preserve">MAX</t>
  </si>
  <si>
    <t xml:space="preserve">Range</t>
  </si>
  <si>
    <t xml:space="preserve">Date</t>
  </si>
  <si>
    <t xml:space="preserve">ZR-Wert</t>
  </si>
  <si>
    <t xml:space="preserve">SHIFT</t>
  </si>
  <si>
    <t xml:space="preserve">SUM</t>
  </si>
  <si>
    <t xml:space="preserve">integrated</t>
  </si>
  <si>
    <t xml:space="preserve">Scale [Min, Max]-&gt;[0;1]</t>
  </si>
  <si>
    <t xml:space="preserve">Scale integrated</t>
  </si>
  <si>
    <t xml:space="preserve">AUTOScale -&gt;[0;1]</t>
  </si>
  <si>
    <t xml:space="preserve">Flag Promo</t>
  </si>
  <si>
    <t xml:space="preserve">Mouthwash B incl. Promotions (FPXE CPRODS.XLS)</t>
  </si>
  <si>
    <t xml:space="preserve">Flag Ads</t>
  </si>
  <si>
    <t xml:space="preserve">Flag Pr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000"/>
    <numFmt numFmtId="167" formatCode="0.000000000"/>
    <numFmt numFmtId="168" formatCode="0.0"/>
    <numFmt numFmtId="169" formatCode="0%"/>
    <numFmt numFmtId="170" formatCode="0.0%"/>
    <numFmt numFmtId="171" formatCode="0.00"/>
    <numFmt numFmtId="172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15" activeCellId="0" sqref="B15:B8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2" width="15.7"/>
    <col collapsed="false" customWidth="true" hidden="false" outlineLevel="0" max="6" min="6" style="3" width="16.56"/>
    <col collapsed="false" customWidth="true" hidden="false" outlineLevel="0" max="7" min="7" style="4" width="21.42"/>
    <col collapsed="false" customWidth="true" hidden="false" outlineLevel="0" max="8" min="8" style="4" width="15.56"/>
    <col collapsed="false" customWidth="true" hidden="false" outlineLevel="0" max="9" min="9" style="4" width="21.42"/>
    <col collapsed="false" customWidth="true" hidden="false" outlineLevel="0" max="10" min="10" style="4" width="15.56"/>
    <col collapsed="false" customWidth="false" hidden="false" outlineLevel="0" max="257" min="11" style="3" width="11.42"/>
  </cols>
  <sheetData>
    <row r="1" s="7" customFormat="true" ht="12.75" hidden="false" customHeight="false" outlineLevel="0" collapsed="false">
      <c r="A1" s="5"/>
      <c r="B1" s="5"/>
      <c r="C1" s="5"/>
      <c r="D1" s="5"/>
      <c r="E1" s="6"/>
      <c r="G1" s="8"/>
      <c r="H1" s="9"/>
      <c r="I1" s="8"/>
      <c r="J1" s="9"/>
    </row>
    <row r="2" s="7" customFormat="true" ht="12.75" hidden="false" customHeight="false" outlineLevel="0" collapsed="false">
      <c r="D2" s="5"/>
      <c r="E2" s="6"/>
      <c r="G2" s="8"/>
      <c r="H2" s="9"/>
      <c r="I2" s="8"/>
      <c r="J2" s="9"/>
    </row>
    <row r="3" s="7" customFormat="true" ht="12.75" hidden="false" customHeight="false" outlineLevel="0" collapsed="false">
      <c r="A3" s="5"/>
      <c r="B3" s="5"/>
      <c r="C3" s="5"/>
      <c r="D3" s="5"/>
      <c r="E3" s="6"/>
      <c r="G3" s="8"/>
      <c r="H3" s="9"/>
      <c r="I3" s="8"/>
      <c r="J3" s="9"/>
    </row>
    <row r="4" customFormat="false" ht="12.75" hidden="false" customHeight="false" outlineLevel="0" collapsed="false">
      <c r="A4" s="5"/>
      <c r="B4" s="10" t="s">
        <v>0</v>
      </c>
      <c r="C4" s="11" t="s">
        <v>1</v>
      </c>
      <c r="D4" s="12"/>
      <c r="E4" s="12"/>
      <c r="F4" s="13"/>
      <c r="G4" s="14" t="s">
        <v>2</v>
      </c>
      <c r="H4" s="14"/>
      <c r="I4" s="14" t="s">
        <v>3</v>
      </c>
      <c r="J4" s="1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/>
      <c r="B5" s="5"/>
      <c r="C5" s="5"/>
      <c r="D5" s="5"/>
      <c r="E5" s="15"/>
      <c r="F5" s="16"/>
      <c r="G5" s="17"/>
      <c r="H5" s="17"/>
      <c r="I5" s="18" t="n">
        <v>0</v>
      </c>
      <c r="J5" s="17" t="s">
        <v>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/>
      <c r="B6" s="5"/>
      <c r="C6" s="5"/>
      <c r="D6" s="5"/>
      <c r="E6" s="15"/>
      <c r="F6" s="16"/>
      <c r="G6" s="17"/>
      <c r="H6" s="17"/>
      <c r="I6" s="18" t="n">
        <v>0.2</v>
      </c>
      <c r="J6" s="17" t="s">
        <v>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/>
      <c r="B7" s="5"/>
      <c r="C7" s="5"/>
      <c r="D7" s="5"/>
      <c r="E7" s="15"/>
      <c r="F7" s="19"/>
      <c r="G7" s="20" t="n">
        <v>1</v>
      </c>
      <c r="H7" s="18" t="s">
        <v>6</v>
      </c>
      <c r="I7" s="20" t="n">
        <f aca="false">E10*(1-I5)</f>
        <v>0</v>
      </c>
      <c r="J7" s="4" t="s">
        <v>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/>
      <c r="B8" s="5"/>
      <c r="C8" s="5"/>
      <c r="D8" s="5"/>
      <c r="E8" s="21"/>
      <c r="F8" s="19"/>
      <c r="G8" s="20" t="n">
        <v>1000000</v>
      </c>
      <c r="H8" s="18" t="s">
        <v>8</v>
      </c>
      <c r="I8" s="20" t="n">
        <f aca="false">E11*(1+I6)</f>
        <v>144.372</v>
      </c>
      <c r="J8" s="4" t="s">
        <v>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/>
      <c r="B9" s="5"/>
      <c r="C9" s="22" t="s">
        <v>10</v>
      </c>
      <c r="D9" s="22" t="s">
        <v>11</v>
      </c>
      <c r="E9" s="23" t="s">
        <v>12</v>
      </c>
      <c r="F9" s="24" t="s">
        <v>13</v>
      </c>
      <c r="K9" s="25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"/>
      <c r="B10" s="26" t="s">
        <v>15</v>
      </c>
      <c r="C10" s="27" t="n">
        <f aca="false">MIN(C15:C374)</f>
        <v>7.74</v>
      </c>
      <c r="D10" s="27" t="n">
        <f aca="false">MIN(D15:D374)</f>
        <v>0</v>
      </c>
      <c r="E10" s="28" t="n">
        <f aca="false">MIN(E15:E374)</f>
        <v>0</v>
      </c>
      <c r="F10" s="20" t="n">
        <f aca="false">MIN(F15:F374)</f>
        <v>-96.99</v>
      </c>
      <c r="G10" s="20" t="n">
        <f aca="false">MIN(G15:G374)</f>
        <v>-1.000001000001E-006</v>
      </c>
      <c r="H10" s="20" t="n">
        <f aca="false">MIN(H15:H374)</f>
        <v>0.4996767</v>
      </c>
      <c r="I10" s="20" t="n">
        <f aca="false">MIN(I15:I374)</f>
        <v>0</v>
      </c>
      <c r="J10" s="20" t="n">
        <f aca="false">MIN(J15:J374)</f>
        <v>0.500001665589</v>
      </c>
      <c r="K10" s="28" t="n">
        <f aca="false">MIN(K15:K374)</f>
        <v>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/>
      <c r="B11" s="26" t="s">
        <v>16</v>
      </c>
      <c r="C11" s="27" t="n">
        <f aca="false">MAX(C15:C374)</f>
        <v>120.31</v>
      </c>
      <c r="D11" s="27" t="n">
        <f aca="false">MAX(D15:D374)</f>
        <v>0</v>
      </c>
      <c r="E11" s="28" t="n">
        <f aca="false">MAX(E15:E374)</f>
        <v>120.31</v>
      </c>
      <c r="F11" s="20" t="n">
        <f aca="false">MAX(F15:F374)</f>
        <v>83.05</v>
      </c>
      <c r="G11" s="20" t="n">
        <f aca="false">MAX(G15:G374)</f>
        <v>0.000119310119310119</v>
      </c>
      <c r="H11" s="20" t="n">
        <f aca="false">MAX(H15:H374)</f>
        <v>0.500276833333333</v>
      </c>
      <c r="I11" s="20" t="n">
        <f aca="false">MAX(I15:I374)</f>
        <v>0.833333333333334</v>
      </c>
      <c r="J11" s="20" t="n">
        <f aca="false">MAX(J15:J374)</f>
        <v>0.500001667589444</v>
      </c>
      <c r="K11" s="28" t="n">
        <f aca="false">MAX(K15:K374)</f>
        <v>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"/>
      <c r="B12" s="10" t="s">
        <v>17</v>
      </c>
      <c r="C12" s="27" t="n">
        <f aca="false">C11-C10</f>
        <v>112.57</v>
      </c>
      <c r="D12" s="27" t="n">
        <f aca="false">D11-D10</f>
        <v>0</v>
      </c>
      <c r="E12" s="27" t="n">
        <f aca="false">E11-E10</f>
        <v>120.31</v>
      </c>
      <c r="F12" s="29" t="n">
        <f aca="false">F11-F10</f>
        <v>180.04</v>
      </c>
      <c r="G12" s="29" t="n">
        <f aca="false">G11-G10</f>
        <v>0.00012031012031012</v>
      </c>
      <c r="H12" s="29" t="n">
        <f aca="false">H11-H10</f>
        <v>0.000600133333333253</v>
      </c>
      <c r="I12" s="29" t="n">
        <f aca="false">I11-I10</f>
        <v>0.833333333333334</v>
      </c>
      <c r="J12" s="29" t="n">
        <f aca="false">J11-J10</f>
        <v>2.00044436571289E-009</v>
      </c>
      <c r="K12" s="27" t="n">
        <f aca="false">K11-K10</f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/>
      <c r="B13" s="5"/>
      <c r="C13" s="5"/>
      <c r="D13" s="5"/>
      <c r="E13" s="21"/>
      <c r="F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/>
      <c r="B14" s="23" t="s">
        <v>18</v>
      </c>
      <c r="C14" s="23" t="s">
        <v>19</v>
      </c>
      <c r="D14" s="22" t="s">
        <v>20</v>
      </c>
      <c r="E14" s="30" t="s">
        <v>21</v>
      </c>
      <c r="F14" s="31" t="s">
        <v>22</v>
      </c>
      <c r="G14" s="14" t="s">
        <v>23</v>
      </c>
      <c r="H14" s="14" t="s">
        <v>24</v>
      </c>
      <c r="I14" s="14" t="s">
        <v>25</v>
      </c>
      <c r="J14" s="14" t="s">
        <v>24</v>
      </c>
      <c r="K14" s="32" t="s">
        <v>2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 t="n">
        <v>1</v>
      </c>
      <c r="B15" s="33" t="n">
        <v>31413</v>
      </c>
      <c r="C15" s="11" t="n">
        <v>46.72</v>
      </c>
      <c r="D15" s="5" t="n">
        <v>0</v>
      </c>
      <c r="E15" s="15" t="n">
        <f aca="false">C15+D15</f>
        <v>46.72</v>
      </c>
      <c r="F15" s="19"/>
      <c r="G15" s="4" t="n">
        <f aca="false">(E15-$G$7)/($G$8-$G$7)</f>
        <v>4.57200457200457E-005</v>
      </c>
      <c r="I15" s="4" t="n">
        <f aca="false">(E15-$I$7)/($I$8-$I$7)</f>
        <v>0.323608455933283</v>
      </c>
      <c r="K15" s="0" t="n">
        <v>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" t="n">
        <v>2</v>
      </c>
      <c r="B16" s="33" t="n">
        <v>31444</v>
      </c>
      <c r="C16" s="11" t="n">
        <v>15.38</v>
      </c>
      <c r="D16" s="5" t="n">
        <v>0</v>
      </c>
      <c r="E16" s="15" t="n">
        <f aca="false">C16+D16</f>
        <v>15.38</v>
      </c>
      <c r="F16" s="19" t="n">
        <f aca="false">E16-E15</f>
        <v>-31.34</v>
      </c>
      <c r="G16" s="4" t="n">
        <f aca="false">(E16-$G$7)/($G$8-$G$7)</f>
        <v>1.43800143800144E-005</v>
      </c>
      <c r="H16" s="4" t="n">
        <f aca="false">(F16--150000)/(150000--150000)</f>
        <v>0.499895533333333</v>
      </c>
      <c r="I16" s="4" t="n">
        <f aca="false">(E16-$I$7)/($I$8-$I$7)</f>
        <v>0.106530352145845</v>
      </c>
      <c r="J16" s="4" t="n">
        <f aca="false">(H16--150000)/(150000--150000)</f>
        <v>0.500001666318444</v>
      </c>
      <c r="K16" s="0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n">
        <v>3</v>
      </c>
      <c r="B17" s="33" t="n">
        <v>31472</v>
      </c>
      <c r="C17" s="11" t="n">
        <v>10.83</v>
      </c>
      <c r="D17" s="5" t="n">
        <v>0</v>
      </c>
      <c r="E17" s="15" t="n">
        <f aca="false">C17+D17</f>
        <v>10.83</v>
      </c>
      <c r="F17" s="19" t="n">
        <f aca="false">E17-E16</f>
        <v>-4.55</v>
      </c>
      <c r="G17" s="4" t="n">
        <f aca="false">(E17-$G$7)/($G$8-$G$7)</f>
        <v>9.83000983000983E-006</v>
      </c>
      <c r="H17" s="4" t="n">
        <f aca="false">(F17--150000)/(150000--150000)</f>
        <v>0.499984833333333</v>
      </c>
      <c r="I17" s="4" t="n">
        <f aca="false">(E17-$I$7)/($I$8-$I$7)</f>
        <v>0.075014545756795</v>
      </c>
      <c r="J17" s="4" t="n">
        <f aca="false">(H17--150000)/(150000--150000)</f>
        <v>0.500001666616111</v>
      </c>
      <c r="K17" s="0" t="n"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" t="n">
        <v>4</v>
      </c>
      <c r="B18" s="33" t="n">
        <v>31503</v>
      </c>
      <c r="C18" s="11" t="n">
        <v>24.92</v>
      </c>
      <c r="D18" s="5" t="n">
        <v>0</v>
      </c>
      <c r="E18" s="15" t="n">
        <f aca="false">C18+D18</f>
        <v>24.92</v>
      </c>
      <c r="F18" s="19" t="n">
        <f aca="false">E18-E17</f>
        <v>14.09</v>
      </c>
      <c r="G18" s="4" t="n">
        <f aca="false">(E18-$G$7)/($G$8-$G$7)</f>
        <v>2.39200239200239E-005</v>
      </c>
      <c r="H18" s="4" t="n">
        <f aca="false">(F18--150000)/(150000--150000)</f>
        <v>0.500046966666667</v>
      </c>
      <c r="I18" s="4" t="n">
        <f aca="false">(E18-$I$7)/($I$8-$I$7)</f>
        <v>0.172609647300031</v>
      </c>
      <c r="J18" s="4" t="n">
        <f aca="false">(H18--150000)/(150000--150000)</f>
        <v>0.500001666823222</v>
      </c>
      <c r="K18" s="0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 t="n">
        <v>5</v>
      </c>
      <c r="B19" s="33" t="n">
        <v>31533</v>
      </c>
      <c r="C19" s="11" t="n">
        <v>53.75</v>
      </c>
      <c r="D19" s="5" t="n">
        <v>0</v>
      </c>
      <c r="E19" s="15" t="n">
        <f aca="false">C19+D19</f>
        <v>53.75</v>
      </c>
      <c r="F19" s="19" t="n">
        <f aca="false">E19-E18</f>
        <v>28.83</v>
      </c>
      <c r="G19" s="4" t="n">
        <f aca="false">(E19-$G$7)/($G$8-$G$7)</f>
        <v>5.27500527500528E-005</v>
      </c>
      <c r="H19" s="4" t="n">
        <f aca="false">(F19--150000)/(150000--150000)</f>
        <v>0.5000961</v>
      </c>
      <c r="I19" s="4" t="n">
        <f aca="false">(E19-$I$7)/($I$8-$I$7)</f>
        <v>0.37230210844208</v>
      </c>
      <c r="J19" s="4" t="n">
        <f aca="false">(H19--150000)/(150000--150000)</f>
        <v>0.500001666987</v>
      </c>
      <c r="K19" s="0" t="n">
        <v>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" t="n">
        <v>6</v>
      </c>
      <c r="B20" s="33" t="n">
        <v>31564</v>
      </c>
      <c r="C20" s="11" t="n">
        <v>13.06</v>
      </c>
      <c r="D20" s="5" t="n">
        <v>0</v>
      </c>
      <c r="E20" s="15" t="n">
        <f aca="false">C20+D20</f>
        <v>13.06</v>
      </c>
      <c r="F20" s="19" t="n">
        <f aca="false">E20-E19</f>
        <v>-40.69</v>
      </c>
      <c r="G20" s="4" t="n">
        <f aca="false">(E20-$G$7)/($G$8-$G$7)</f>
        <v>1.20600120600121E-005</v>
      </c>
      <c r="H20" s="4" t="n">
        <f aca="false">(F20--150000)/(150000--150000)</f>
        <v>0.499864366666667</v>
      </c>
      <c r="I20" s="4" t="n">
        <f aca="false">(E20-$I$7)/($I$8-$I$7)</f>
        <v>0.0904607541628571</v>
      </c>
      <c r="J20" s="4" t="n">
        <f aca="false">(H20--150000)/(150000--150000)</f>
        <v>0.500001666214556</v>
      </c>
      <c r="K20" s="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 t="n">
        <v>7</v>
      </c>
      <c r="B21" s="33" t="n">
        <v>31594</v>
      </c>
      <c r="C21" s="11" t="n">
        <v>8.52</v>
      </c>
      <c r="D21" s="5" t="n">
        <v>0</v>
      </c>
      <c r="E21" s="15" t="n">
        <f aca="false">C21+D21</f>
        <v>8.52</v>
      </c>
      <c r="F21" s="19" t="n">
        <f aca="false">E21-E20</f>
        <v>-4.54</v>
      </c>
      <c r="G21" s="4" t="n">
        <f aca="false">(E21-$G$7)/($G$8-$G$7)</f>
        <v>7.52000752000752E-006</v>
      </c>
      <c r="H21" s="4" t="n">
        <f aca="false">(F21--150000)/(150000--150000)</f>
        <v>0.499984866666667</v>
      </c>
      <c r="I21" s="4" t="n">
        <f aca="false">(E21-$I$7)/($I$8-$I$7)</f>
        <v>0.0590142132823539</v>
      </c>
      <c r="J21" s="4" t="n">
        <f aca="false">(H21--150000)/(150000--150000)</f>
        <v>0.500001666616222</v>
      </c>
      <c r="K21" s="0" t="n"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" t="n">
        <v>8</v>
      </c>
      <c r="B22" s="33" t="n">
        <v>31625</v>
      </c>
      <c r="C22" s="11" t="n">
        <v>10.75</v>
      </c>
      <c r="D22" s="5" t="n">
        <v>0</v>
      </c>
      <c r="E22" s="15" t="n">
        <f aca="false">C22+D22</f>
        <v>10.75</v>
      </c>
      <c r="F22" s="19" t="n">
        <f aca="false">E22-E21</f>
        <v>2.23</v>
      </c>
      <c r="G22" s="4" t="n">
        <f aca="false">(E22-$G$7)/($G$8-$G$7)</f>
        <v>9.75000975000975E-006</v>
      </c>
      <c r="H22" s="4" t="n">
        <f aca="false">(F22--150000)/(150000--150000)</f>
        <v>0.500007433333333</v>
      </c>
      <c r="I22" s="4" t="n">
        <f aca="false">(E22-$I$7)/($I$8-$I$7)</f>
        <v>0.0744604216884161</v>
      </c>
      <c r="J22" s="4" t="n">
        <f aca="false">(H22--150000)/(150000--150000)</f>
        <v>0.500001666691444</v>
      </c>
      <c r="K22" s="0" t="n"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n">
        <v>9</v>
      </c>
      <c r="B23" s="33" t="n">
        <v>31656</v>
      </c>
      <c r="C23" s="11" t="n">
        <v>19.38</v>
      </c>
      <c r="D23" s="5" t="n">
        <v>0</v>
      </c>
      <c r="E23" s="15" t="n">
        <f aca="false">C23+D23</f>
        <v>19.38</v>
      </c>
      <c r="F23" s="19" t="n">
        <f aca="false">E23-E22</f>
        <v>8.63</v>
      </c>
      <c r="G23" s="4" t="n">
        <f aca="false">(E23-$G$7)/($G$8-$G$7)</f>
        <v>1.83800183800184E-005</v>
      </c>
      <c r="H23" s="4" t="n">
        <f aca="false">(F23--150000)/(150000--150000)</f>
        <v>0.500028766666667</v>
      </c>
      <c r="I23" s="4" t="n">
        <f aca="false">(E23-$I$7)/($I$8-$I$7)</f>
        <v>0.134236555564791</v>
      </c>
      <c r="J23" s="4" t="n">
        <f aca="false">(H23--150000)/(150000--150000)</f>
        <v>0.500001666762556</v>
      </c>
      <c r="K23" s="0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" t="n">
        <v>10</v>
      </c>
      <c r="B24" s="33" t="n">
        <v>31686</v>
      </c>
      <c r="C24" s="11" t="n">
        <v>82.55</v>
      </c>
      <c r="D24" s="5" t="n">
        <v>0</v>
      </c>
      <c r="E24" s="15" t="n">
        <f aca="false">C24+D24</f>
        <v>82.55</v>
      </c>
      <c r="F24" s="19" t="n">
        <f aca="false">E24-E23</f>
        <v>63.17</v>
      </c>
      <c r="G24" s="4" t="n">
        <f aca="false">(E24-$G$7)/($G$8-$G$7)</f>
        <v>8.15500815500816E-005</v>
      </c>
      <c r="H24" s="4" t="n">
        <f aca="false">(F24--150000)/(150000--150000)</f>
        <v>0.500210566666667</v>
      </c>
      <c r="I24" s="4" t="n">
        <f aca="false">(E24-$I$7)/($I$8-$I$7)</f>
        <v>0.571786773058488</v>
      </c>
      <c r="J24" s="4" t="n">
        <f aca="false">(H24--150000)/(150000--150000)</f>
        <v>0.500001667368556</v>
      </c>
      <c r="K24" s="0" t="n">
        <v>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" t="n">
        <v>11</v>
      </c>
      <c r="B25" s="33" t="n">
        <v>31717</v>
      </c>
      <c r="C25" s="11" t="n">
        <v>19.48</v>
      </c>
      <c r="D25" s="5" t="n">
        <v>0</v>
      </c>
      <c r="E25" s="15" t="n">
        <f aca="false">C25+D25</f>
        <v>19.48</v>
      </c>
      <c r="F25" s="19" t="n">
        <f aca="false">E25-E24</f>
        <v>-63.07</v>
      </c>
      <c r="G25" s="4" t="n">
        <f aca="false">(E25-$G$7)/($G$8-$G$7)</f>
        <v>1.84800184800185E-005</v>
      </c>
      <c r="H25" s="4" t="n">
        <f aca="false">(F25--150000)/(150000--150000)</f>
        <v>0.499789766666667</v>
      </c>
      <c r="I25" s="4" t="n">
        <f aca="false">(E25-$I$7)/($I$8-$I$7)</f>
        <v>0.134929210650265</v>
      </c>
      <c r="J25" s="4" t="n">
        <f aca="false">(H25--150000)/(150000--150000)</f>
        <v>0.500001665965889</v>
      </c>
      <c r="K25" s="0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" t="n">
        <v>12</v>
      </c>
      <c r="B26" s="33" t="n">
        <v>31747</v>
      </c>
      <c r="C26" s="11" t="n">
        <v>22.38</v>
      </c>
      <c r="D26" s="5" t="n">
        <v>0</v>
      </c>
      <c r="E26" s="15" t="n">
        <f aca="false">C26+D26</f>
        <v>22.38</v>
      </c>
      <c r="F26" s="19" t="n">
        <f aca="false">E26-E25</f>
        <v>2.9</v>
      </c>
      <c r="G26" s="4" t="n">
        <f aca="false">(E26-$G$7)/($G$8-$G$7)</f>
        <v>2.13800213800214E-005</v>
      </c>
      <c r="H26" s="4" t="n">
        <f aca="false">(F26--150000)/(150000--150000)</f>
        <v>0.500009666666667</v>
      </c>
      <c r="I26" s="4" t="n">
        <f aca="false">(E26-$I$7)/($I$8-$I$7)</f>
        <v>0.155016208129</v>
      </c>
      <c r="J26" s="4" t="n">
        <f aca="false">(H26--150000)/(150000--150000)</f>
        <v>0.500001666698889</v>
      </c>
      <c r="K26" s="0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n">
        <v>13</v>
      </c>
      <c r="B27" s="33" t="n">
        <v>31778</v>
      </c>
      <c r="C27" s="11" t="n">
        <v>93.21</v>
      </c>
      <c r="D27" s="5" t="n">
        <v>0</v>
      </c>
      <c r="E27" s="15" t="n">
        <f aca="false">C27+D27</f>
        <v>93.21</v>
      </c>
      <c r="F27" s="19" t="n">
        <f aca="false">E27-E26</f>
        <v>70.83</v>
      </c>
      <c r="G27" s="4" t="n">
        <f aca="false">(E27-$G$7)/($G$8-$G$7)</f>
        <v>9.22100922100922E-005</v>
      </c>
      <c r="H27" s="4" t="n">
        <f aca="false">(F27--150000)/(150000--150000)</f>
        <v>0.5002361</v>
      </c>
      <c r="I27" s="4" t="n">
        <f aca="false">(E27-$I$7)/($I$8-$I$7)</f>
        <v>0.645623805169978</v>
      </c>
      <c r="J27" s="4" t="n">
        <f aca="false">(H27--150000)/(150000--150000)</f>
        <v>0.500001667453667</v>
      </c>
      <c r="K27" s="0" t="n">
        <v>1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" t="n">
        <v>14</v>
      </c>
      <c r="B28" s="33" t="n">
        <v>31809</v>
      </c>
      <c r="C28" s="11" t="n">
        <v>20.1</v>
      </c>
      <c r="D28" s="5" t="n">
        <v>0</v>
      </c>
      <c r="E28" s="15" t="n">
        <f aca="false">C28+D28</f>
        <v>20.1</v>
      </c>
      <c r="F28" s="19" t="n">
        <f aca="false">E28-E27</f>
        <v>-73.11</v>
      </c>
      <c r="G28" s="4" t="n">
        <f aca="false">(E28-$G$7)/($G$8-$G$7)</f>
        <v>1.91000191000191E-005</v>
      </c>
      <c r="H28" s="4" t="n">
        <f aca="false">(F28--150000)/(150000--150000)</f>
        <v>0.4997563</v>
      </c>
      <c r="I28" s="4" t="n">
        <f aca="false">(E28-$I$7)/($I$8-$I$7)</f>
        <v>0.139223672180201</v>
      </c>
      <c r="J28" s="4" t="n">
        <f aca="false">(H28--150000)/(150000--150000)</f>
        <v>0.500001665854333</v>
      </c>
      <c r="K28" s="0" t="n">
        <v>0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n">
        <v>15</v>
      </c>
      <c r="B29" s="33" t="n">
        <v>31837</v>
      </c>
      <c r="C29" s="11" t="n">
        <v>12.1</v>
      </c>
      <c r="D29" s="5" t="n">
        <v>0</v>
      </c>
      <c r="E29" s="15" t="n">
        <f aca="false">C29+D29</f>
        <v>12.1</v>
      </c>
      <c r="F29" s="19" t="n">
        <f aca="false">E29-E28</f>
        <v>-8</v>
      </c>
      <c r="G29" s="4" t="n">
        <f aca="false">(E29-$G$7)/($G$8-$G$7)</f>
        <v>1.11000111000111E-005</v>
      </c>
      <c r="H29" s="4" t="n">
        <f aca="false">(F29--150000)/(150000--150000)</f>
        <v>0.499973333333333</v>
      </c>
      <c r="I29" s="4" t="n">
        <f aca="false">(E29-$I$7)/($I$8-$I$7)</f>
        <v>0.0838112653423102</v>
      </c>
      <c r="J29" s="4" t="n">
        <f aca="false">(H29--150000)/(150000--150000)</f>
        <v>0.500001666577778</v>
      </c>
      <c r="K29" s="0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" t="n">
        <v>16</v>
      </c>
      <c r="B30" s="33" t="n">
        <v>31868</v>
      </c>
      <c r="C30" s="11" t="n">
        <v>22.21</v>
      </c>
      <c r="D30" s="5" t="n">
        <v>0</v>
      </c>
      <c r="E30" s="15" t="n">
        <f aca="false">C30+D30</f>
        <v>22.21</v>
      </c>
      <c r="F30" s="19" t="n">
        <f aca="false">E30-E29</f>
        <v>10.11</v>
      </c>
      <c r="G30" s="4" t="n">
        <f aca="false">(E30-$G$7)/($G$8-$G$7)</f>
        <v>2.12100212100212E-005</v>
      </c>
      <c r="H30" s="4" t="n">
        <f aca="false">(F30--150000)/(150000--150000)</f>
        <v>0.5000337</v>
      </c>
      <c r="I30" s="4" t="n">
        <f aca="false">(E30-$I$7)/($I$8-$I$7)</f>
        <v>0.153838694483695</v>
      </c>
      <c r="J30" s="4" t="n">
        <f aca="false">(H30--150000)/(150000--150000)</f>
        <v>0.500001666779</v>
      </c>
      <c r="K30" s="0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" t="n">
        <v>17</v>
      </c>
      <c r="B31" s="33" t="n">
        <v>31898</v>
      </c>
      <c r="C31" s="11" t="n">
        <v>63.55</v>
      </c>
      <c r="D31" s="5" t="n">
        <v>0</v>
      </c>
      <c r="E31" s="15" t="n">
        <f aca="false">C31+D31</f>
        <v>63.55</v>
      </c>
      <c r="F31" s="19" t="n">
        <f aca="false">E31-E30</f>
        <v>41.34</v>
      </c>
      <c r="G31" s="4" t="n">
        <f aca="false">(E31-$G$7)/($G$8-$G$7)</f>
        <v>6.25500625500625E-005</v>
      </c>
      <c r="H31" s="4" t="n">
        <f aca="false">(F31--150000)/(150000--150000)</f>
        <v>0.5001378</v>
      </c>
      <c r="I31" s="4" t="n">
        <f aca="false">(E31-$I$7)/($I$8-$I$7)</f>
        <v>0.440182306818497</v>
      </c>
      <c r="J31" s="4" t="n">
        <f aca="false">(H31--150000)/(150000--150000)</f>
        <v>0.500001667126</v>
      </c>
      <c r="K31" s="0" t="n">
        <v>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" t="n">
        <v>18</v>
      </c>
      <c r="B32" s="33" t="n">
        <v>31929</v>
      </c>
      <c r="C32" s="11" t="n">
        <v>26.58</v>
      </c>
      <c r="D32" s="5" t="n">
        <v>0</v>
      </c>
      <c r="E32" s="15" t="n">
        <f aca="false">C32+D32</f>
        <v>26.58</v>
      </c>
      <c r="F32" s="19" t="n">
        <f aca="false">E32-E31</f>
        <v>-36.97</v>
      </c>
      <c r="G32" s="4" t="n">
        <f aca="false">(E32-$G$7)/($G$8-$G$7)</f>
        <v>2.55800255800256E-005</v>
      </c>
      <c r="H32" s="4" t="n">
        <f aca="false">(F32--150000)/(150000--150000)</f>
        <v>0.499876766666667</v>
      </c>
      <c r="I32" s="4" t="n">
        <f aca="false">(E32-$I$7)/($I$8-$I$7)</f>
        <v>0.184107721718893</v>
      </c>
      <c r="J32" s="4" t="n">
        <f aca="false">(H32--150000)/(150000--150000)</f>
        <v>0.500001666255889</v>
      </c>
      <c r="K32" s="0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" t="n">
        <v>19</v>
      </c>
      <c r="B33" s="33" t="n">
        <v>31959</v>
      </c>
      <c r="C33" s="11" t="n">
        <v>16.75</v>
      </c>
      <c r="D33" s="5" t="n">
        <v>0</v>
      </c>
      <c r="E33" s="15" t="n">
        <f aca="false">C33+D33</f>
        <v>16.75</v>
      </c>
      <c r="F33" s="19" t="n">
        <f aca="false">E33-E32</f>
        <v>-9.83</v>
      </c>
      <c r="G33" s="4" t="n">
        <f aca="false">(E33-$G$7)/($G$8-$G$7)</f>
        <v>1.57500157500158E-005</v>
      </c>
      <c r="H33" s="4" t="n">
        <f aca="false">(F33--150000)/(150000--150000)</f>
        <v>0.499967233333333</v>
      </c>
      <c r="I33" s="4" t="n">
        <f aca="false">(E33-$I$7)/($I$8-$I$7)</f>
        <v>0.116019726816834</v>
      </c>
      <c r="J33" s="4" t="n">
        <f aca="false">(H33--150000)/(150000--150000)</f>
        <v>0.500001666557445</v>
      </c>
      <c r="K33" s="0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" t="n">
        <v>20</v>
      </c>
      <c r="B34" s="33" t="n">
        <v>31990</v>
      </c>
      <c r="C34" s="11" t="n">
        <v>20.12</v>
      </c>
      <c r="D34" s="5" t="n">
        <v>0</v>
      </c>
      <c r="E34" s="15" t="n">
        <f aca="false">C34+D34</f>
        <v>20.12</v>
      </c>
      <c r="F34" s="19" t="n">
        <f aca="false">E34-E33</f>
        <v>3.37</v>
      </c>
      <c r="G34" s="4" t="n">
        <f aca="false">(E34-$G$7)/($G$8-$G$7)</f>
        <v>1.91200191200191E-005</v>
      </c>
      <c r="H34" s="4" t="n">
        <f aca="false">(F34--150000)/(150000--150000)</f>
        <v>0.500011233333333</v>
      </c>
      <c r="I34" s="4" t="n">
        <f aca="false">(E34-$I$7)/($I$8-$I$7)</f>
        <v>0.139362203197296</v>
      </c>
      <c r="J34" s="4" t="n">
        <f aca="false">(H34--150000)/(150000--150000)</f>
        <v>0.500001666704111</v>
      </c>
      <c r="K34" s="0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" t="n">
        <v>21</v>
      </c>
      <c r="B35" s="33" t="n">
        <v>32021</v>
      </c>
      <c r="C35" s="11" t="n">
        <v>27.9</v>
      </c>
      <c r="D35" s="5" t="n">
        <v>0</v>
      </c>
      <c r="E35" s="15" t="n">
        <f aca="false">C35+D35</f>
        <v>27.9</v>
      </c>
      <c r="F35" s="19" t="n">
        <f aca="false">E35-E34</f>
        <v>7.78</v>
      </c>
      <c r="G35" s="4" t="n">
        <f aca="false">(E35-$G$7)/($G$8-$G$7)</f>
        <v>2.69000269000269E-005</v>
      </c>
      <c r="H35" s="4" t="n">
        <f aca="false">(F35--150000)/(150000--150000)</f>
        <v>0.500025933333333</v>
      </c>
      <c r="I35" s="4" t="n">
        <f aca="false">(E35-$I$7)/($I$8-$I$7)</f>
        <v>0.193250768847145</v>
      </c>
      <c r="J35" s="4" t="n">
        <f aca="false">(H35--150000)/(150000--150000)</f>
        <v>0.500001666753111</v>
      </c>
      <c r="K35" s="0" t="n">
        <v>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" t="n">
        <v>22</v>
      </c>
      <c r="B36" s="33" t="n">
        <v>32051</v>
      </c>
      <c r="C36" s="11" t="n">
        <v>104.14</v>
      </c>
      <c r="D36" s="5" t="n">
        <v>0</v>
      </c>
      <c r="E36" s="15" t="n">
        <f aca="false">C36+D36</f>
        <v>104.14</v>
      </c>
      <c r="F36" s="19" t="n">
        <f aca="false">E36-E35</f>
        <v>76.24</v>
      </c>
      <c r="G36" s="4" t="n">
        <f aca="false">(E36-$G$7)/($G$8-$G$7)</f>
        <v>0.000103140103140103</v>
      </c>
      <c r="H36" s="4" t="n">
        <f aca="false">(F36--150000)/(150000--150000)</f>
        <v>0.500254133333333</v>
      </c>
      <c r="I36" s="4" t="n">
        <f aca="false">(E36-$I$7)/($I$8-$I$7)</f>
        <v>0.721331006012246</v>
      </c>
      <c r="J36" s="4" t="n">
        <f aca="false">(H36--150000)/(150000--150000)</f>
        <v>0.500001667513778</v>
      </c>
      <c r="K36" s="0" t="n">
        <v>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" t="n">
        <v>23</v>
      </c>
      <c r="B37" s="33" t="n">
        <v>32082</v>
      </c>
      <c r="C37" s="11" t="n">
        <v>24.94</v>
      </c>
      <c r="D37" s="5" t="n">
        <v>0</v>
      </c>
      <c r="E37" s="15" t="n">
        <f aca="false">C37+D37</f>
        <v>24.94</v>
      </c>
      <c r="F37" s="19" t="n">
        <f aca="false">E37-E36</f>
        <v>-79.2</v>
      </c>
      <c r="G37" s="4" t="n">
        <f aca="false">(E37-$G$7)/($G$8-$G$7)</f>
        <v>2.39400239400239E-005</v>
      </c>
      <c r="H37" s="4" t="n">
        <f aca="false">(F37--150000)/(150000--150000)</f>
        <v>0.499736</v>
      </c>
      <c r="I37" s="4" t="n">
        <f aca="false">(E37-$I$7)/($I$8-$I$7)</f>
        <v>0.172748178317125</v>
      </c>
      <c r="J37" s="4" t="n">
        <f aca="false">(H37--150000)/(150000--150000)</f>
        <v>0.500001665786667</v>
      </c>
      <c r="K37" s="0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" t="n">
        <v>24</v>
      </c>
      <c r="B38" s="33" t="n">
        <v>32112</v>
      </c>
      <c r="C38" s="11" t="n">
        <v>23.33</v>
      </c>
      <c r="D38" s="5" t="n">
        <v>0</v>
      </c>
      <c r="E38" s="15" t="n">
        <f aca="false">C38+D38</f>
        <v>23.33</v>
      </c>
      <c r="F38" s="19" t="n">
        <f aca="false">E38-E37</f>
        <v>-1.61</v>
      </c>
      <c r="G38" s="4" t="n">
        <f aca="false">(E38-$G$7)/($G$8-$G$7)</f>
        <v>2.23300223300223E-005</v>
      </c>
      <c r="H38" s="4" t="n">
        <f aca="false">(F38--150000)/(150000--150000)</f>
        <v>0.499994633333333</v>
      </c>
      <c r="I38" s="4" t="n">
        <f aca="false">(E38-$I$7)/($I$8-$I$7)</f>
        <v>0.161596431441</v>
      </c>
      <c r="J38" s="4" t="n">
        <f aca="false">(H38--150000)/(150000--150000)</f>
        <v>0.500001666648778</v>
      </c>
      <c r="K38" s="0" t="n">
        <v>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n">
        <v>25</v>
      </c>
      <c r="B39" s="33" t="n">
        <v>32143</v>
      </c>
      <c r="C39" s="11" t="n">
        <v>80.46</v>
      </c>
      <c r="D39" s="5" t="n">
        <v>0</v>
      </c>
      <c r="E39" s="15" t="n">
        <f aca="false">C39+D39</f>
        <v>80.46</v>
      </c>
      <c r="F39" s="19" t="n">
        <f aca="false">E39-E38</f>
        <v>57.13</v>
      </c>
      <c r="G39" s="4" t="n">
        <f aca="false">(E39-$G$7)/($G$8-$G$7)</f>
        <v>7.94600794600795E-005</v>
      </c>
      <c r="H39" s="4" t="n">
        <f aca="false">(F39--150000)/(150000--150000)</f>
        <v>0.500190433333333</v>
      </c>
      <c r="I39" s="4" t="n">
        <f aca="false">(E39-$I$7)/($I$8-$I$7)</f>
        <v>0.557310281772089</v>
      </c>
      <c r="J39" s="4" t="n">
        <f aca="false">(H39--150000)/(150000--150000)</f>
        <v>0.500001667301445</v>
      </c>
      <c r="K39" s="0" t="n">
        <v>1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" t="n">
        <v>26</v>
      </c>
      <c r="B40" s="33" t="n">
        <v>32174</v>
      </c>
      <c r="C40" s="11" t="n">
        <v>24.73</v>
      </c>
      <c r="D40" s="5" t="n">
        <v>0</v>
      </c>
      <c r="E40" s="15" t="n">
        <f aca="false">C40+D40</f>
        <v>24.73</v>
      </c>
      <c r="F40" s="19" t="n">
        <f aca="false">E40-E39</f>
        <v>-55.73</v>
      </c>
      <c r="G40" s="4" t="n">
        <f aca="false">(E40-$G$7)/($G$8-$G$7)</f>
        <v>2.37300237300237E-005</v>
      </c>
      <c r="H40" s="4" t="n">
        <f aca="false">(F40--150000)/(150000--150000)</f>
        <v>0.499814233333333</v>
      </c>
      <c r="I40" s="4" t="n">
        <f aca="false">(E40-$I$7)/($I$8-$I$7)</f>
        <v>0.171293602637631</v>
      </c>
      <c r="J40" s="4" t="n">
        <f aca="false">(H40--150000)/(150000--150000)</f>
        <v>0.500001666047444</v>
      </c>
      <c r="K40" s="0" t="n">
        <v>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" t="n">
        <v>27</v>
      </c>
      <c r="B41" s="33" t="n">
        <v>32203</v>
      </c>
      <c r="C41" s="11" t="n">
        <v>9.27</v>
      </c>
      <c r="D41" s="5" t="n">
        <v>0</v>
      </c>
      <c r="E41" s="15" t="n">
        <f aca="false">C41+D41</f>
        <v>9.27</v>
      </c>
      <c r="F41" s="19" t="n">
        <f aca="false">E41-E40</f>
        <v>-15.46</v>
      </c>
      <c r="G41" s="4" t="n">
        <f aca="false">(E41-$G$7)/($G$8-$G$7)</f>
        <v>8.27000827000827E-006</v>
      </c>
      <c r="H41" s="4" t="n">
        <f aca="false">(F41--150000)/(150000--150000)</f>
        <v>0.499948466666667</v>
      </c>
      <c r="I41" s="4" t="n">
        <f aca="false">(E41-$I$7)/($I$8-$I$7)</f>
        <v>0.0642091264234062</v>
      </c>
      <c r="J41" s="4" t="n">
        <f aca="false">(H41--150000)/(150000--150000)</f>
        <v>0.500001666494889</v>
      </c>
      <c r="K41" s="0" t="n">
        <v>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" t="n">
        <v>28</v>
      </c>
      <c r="B42" s="33" t="n">
        <v>32234</v>
      </c>
      <c r="C42" s="11" t="n">
        <v>15.13</v>
      </c>
      <c r="D42" s="5" t="n">
        <v>0</v>
      </c>
      <c r="E42" s="15" t="n">
        <f aca="false">C42+D42</f>
        <v>15.13</v>
      </c>
      <c r="F42" s="19" t="n">
        <f aca="false">E42-E41</f>
        <v>5.86</v>
      </c>
      <c r="G42" s="4" t="n">
        <f aca="false">(E42-$G$7)/($G$8-$G$7)</f>
        <v>1.41300141300141E-005</v>
      </c>
      <c r="H42" s="4" t="n">
        <f aca="false">(F42--150000)/(150000--150000)</f>
        <v>0.500019533333333</v>
      </c>
      <c r="I42" s="4" t="n">
        <f aca="false">(E42-$I$7)/($I$8-$I$7)</f>
        <v>0.104798714432161</v>
      </c>
      <c r="J42" s="4" t="n">
        <f aca="false">(H42--150000)/(150000--150000)</f>
        <v>0.500001666731778</v>
      </c>
      <c r="K42" s="0" t="n">
        <v>0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" t="n">
        <v>29</v>
      </c>
      <c r="B43" s="33" t="n">
        <v>32264</v>
      </c>
      <c r="C43" s="11" t="n">
        <v>38.55</v>
      </c>
      <c r="D43" s="5" t="n">
        <v>0</v>
      </c>
      <c r="E43" s="15" t="n">
        <f aca="false">C43+D43</f>
        <v>38.55</v>
      </c>
      <c r="F43" s="19" t="n">
        <f aca="false">E43-E42</f>
        <v>23.42</v>
      </c>
      <c r="G43" s="4" t="n">
        <f aca="false">(E43-$G$7)/($G$8-$G$7)</f>
        <v>3.75500375500376E-005</v>
      </c>
      <c r="H43" s="4" t="n">
        <f aca="false">(F43--150000)/(150000--150000)</f>
        <v>0.500078066666667</v>
      </c>
      <c r="I43" s="4" t="n">
        <f aca="false">(E43-$I$7)/($I$8-$I$7)</f>
        <v>0.267018535450087</v>
      </c>
      <c r="J43" s="4" t="n">
        <f aca="false">(H43--150000)/(150000--150000)</f>
        <v>0.500001666926889</v>
      </c>
      <c r="K43" s="0" t="n">
        <v>0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" t="n">
        <v>30</v>
      </c>
      <c r="B44" s="33" t="n">
        <v>32295</v>
      </c>
      <c r="C44" s="11" t="n">
        <v>37.26</v>
      </c>
      <c r="D44" s="5" t="n">
        <v>0</v>
      </c>
      <c r="E44" s="15" t="n">
        <f aca="false">C44+D44</f>
        <v>37.26</v>
      </c>
      <c r="F44" s="19" t="n">
        <f aca="false">E44-E43</f>
        <v>-1.29</v>
      </c>
      <c r="G44" s="4" t="n">
        <f aca="false">(E44-$G$7)/($G$8-$G$7)</f>
        <v>3.62600362600363E-005</v>
      </c>
      <c r="H44" s="4" t="n">
        <f aca="false">(F44--150000)/(150000--150000)</f>
        <v>0.4999957</v>
      </c>
      <c r="I44" s="4" t="n">
        <f aca="false">(E44-$I$7)/($I$8-$I$7)</f>
        <v>0.258083284847477</v>
      </c>
      <c r="J44" s="4" t="n">
        <f aca="false">(H44--150000)/(150000--150000)</f>
        <v>0.500001666652333</v>
      </c>
      <c r="K44" s="0" t="n">
        <v>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" t="n">
        <v>31</v>
      </c>
      <c r="B45" s="33" t="n">
        <v>32325</v>
      </c>
      <c r="C45" s="11" t="n">
        <v>120.31</v>
      </c>
      <c r="D45" s="5" t="n">
        <v>0</v>
      </c>
      <c r="E45" s="15" t="n">
        <f aca="false">C45+D45</f>
        <v>120.31</v>
      </c>
      <c r="F45" s="19" t="n">
        <f aca="false">E45-E44</f>
        <v>83.05</v>
      </c>
      <c r="G45" s="4" t="n">
        <f aca="false">(E45-$G$7)/($G$8-$G$7)</f>
        <v>0.000119310119310119</v>
      </c>
      <c r="H45" s="4" t="n">
        <f aca="false">(F45--150000)/(150000--150000)</f>
        <v>0.500276833333333</v>
      </c>
      <c r="I45" s="4" t="n">
        <f aca="false">(E45-$I$7)/($I$8-$I$7)</f>
        <v>0.833333333333334</v>
      </c>
      <c r="J45" s="4" t="n">
        <f aca="false">(H45--150000)/(150000--150000)</f>
        <v>0.500001667589444</v>
      </c>
      <c r="K45" s="0" t="n">
        <v>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n">
        <v>32</v>
      </c>
      <c r="B46" s="33" t="n">
        <v>32356</v>
      </c>
      <c r="C46" s="11" t="n">
        <v>23.32</v>
      </c>
      <c r="D46" s="5" t="n">
        <v>0</v>
      </c>
      <c r="E46" s="15" t="n">
        <f aca="false">C46+D46</f>
        <v>23.32</v>
      </c>
      <c r="F46" s="19" t="n">
        <f aca="false">E46-E45</f>
        <v>-96.99</v>
      </c>
      <c r="G46" s="4" t="n">
        <f aca="false">(E46-$G$7)/($G$8-$G$7)</f>
        <v>2.23200223200223E-005</v>
      </c>
      <c r="H46" s="4" t="n">
        <f aca="false">(F46--150000)/(150000--150000)</f>
        <v>0.4996767</v>
      </c>
      <c r="I46" s="4" t="n">
        <f aca="false">(E46-$I$7)/($I$8-$I$7)</f>
        <v>0.161527165932452</v>
      </c>
      <c r="J46" s="4" t="n">
        <f aca="false">(H46--150000)/(150000--150000)</f>
        <v>0.500001665589</v>
      </c>
      <c r="K46" s="0" t="n">
        <v>0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 t="n">
        <v>33</v>
      </c>
      <c r="B47" s="33" t="n">
        <v>32387</v>
      </c>
      <c r="C47" s="11" t="n">
        <v>34.25</v>
      </c>
      <c r="D47" s="5" t="n">
        <v>0</v>
      </c>
      <c r="E47" s="15" t="n">
        <f aca="false">C47+D47</f>
        <v>34.25</v>
      </c>
      <c r="F47" s="19" t="n">
        <f aca="false">E47-E46</f>
        <v>10.93</v>
      </c>
      <c r="G47" s="4" t="n">
        <f aca="false">(E47-$G$7)/($G$8-$G$7)</f>
        <v>3.32500332500333E-005</v>
      </c>
      <c r="H47" s="4" t="n">
        <f aca="false">(F47--150000)/(150000--150000)</f>
        <v>0.500036433333333</v>
      </c>
      <c r="I47" s="4" t="n">
        <f aca="false">(E47-$I$7)/($I$8-$I$7)</f>
        <v>0.237234366774721</v>
      </c>
      <c r="J47" s="4" t="n">
        <f aca="false">(H47--150000)/(150000--150000)</f>
        <v>0.500001666788111</v>
      </c>
      <c r="K47" s="0" t="n">
        <v>0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" t="n">
        <v>34</v>
      </c>
      <c r="B48" s="33" t="n">
        <v>32417</v>
      </c>
      <c r="C48" s="11" t="n">
        <v>108.2</v>
      </c>
      <c r="D48" s="5" t="n">
        <v>0</v>
      </c>
      <c r="E48" s="15" t="n">
        <f aca="false">C48+D48</f>
        <v>108.2</v>
      </c>
      <c r="F48" s="19" t="n">
        <f aca="false">E48-E47</f>
        <v>73.95</v>
      </c>
      <c r="G48" s="4" t="n">
        <f aca="false">(E48-$G$7)/($G$8-$G$7)</f>
        <v>0.000107200107200107</v>
      </c>
      <c r="H48" s="4" t="n">
        <f aca="false">(F48--150000)/(150000--150000)</f>
        <v>0.5002465</v>
      </c>
      <c r="I48" s="4" t="n">
        <f aca="false">(E48-$I$7)/($I$8-$I$7)</f>
        <v>0.749452802482476</v>
      </c>
      <c r="J48" s="4" t="n">
        <f aca="false">(H48--150000)/(150000--150000)</f>
        <v>0.500001667488333</v>
      </c>
      <c r="K48" s="0" t="n">
        <v>1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" t="n">
        <v>35</v>
      </c>
      <c r="B49" s="33" t="n">
        <v>32448</v>
      </c>
      <c r="C49" s="11" t="n">
        <v>31.18</v>
      </c>
      <c r="D49" s="5" t="n">
        <v>0</v>
      </c>
      <c r="E49" s="15" t="n">
        <f aca="false">C49+D49</f>
        <v>31.18</v>
      </c>
      <c r="F49" s="19" t="n">
        <f aca="false">E49-E48</f>
        <v>-77.02</v>
      </c>
      <c r="G49" s="4" t="n">
        <f aca="false">(E49-$G$7)/($G$8-$G$7)</f>
        <v>3.01800301800302E-005</v>
      </c>
      <c r="H49" s="4" t="n">
        <f aca="false">(F49--150000)/(150000--150000)</f>
        <v>0.499743266666667</v>
      </c>
      <c r="I49" s="4" t="n">
        <f aca="false">(E49-$I$7)/($I$8-$I$7)</f>
        <v>0.21596985565068</v>
      </c>
      <c r="J49" s="4" t="n">
        <f aca="false">(H49--150000)/(150000--150000)</f>
        <v>0.500001665810889</v>
      </c>
      <c r="K49" s="0" t="n">
        <v>0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" t="n">
        <v>36</v>
      </c>
      <c r="B50" s="33" t="n">
        <v>32478</v>
      </c>
      <c r="C50" s="11" t="n">
        <v>33.87</v>
      </c>
      <c r="D50" s="5" t="n">
        <v>0</v>
      </c>
      <c r="E50" s="15" t="n">
        <f aca="false">C50+D50</f>
        <v>33.87</v>
      </c>
      <c r="F50" s="19" t="n">
        <f aca="false">E50-E49</f>
        <v>2.69</v>
      </c>
      <c r="G50" s="4" t="n">
        <f aca="false">(E50-$G$7)/($G$8-$G$7)</f>
        <v>3.28700328700329E-005</v>
      </c>
      <c r="H50" s="4" t="n">
        <f aca="false">(F50--150000)/(150000--150000)</f>
        <v>0.500008966666667</v>
      </c>
      <c r="I50" s="4" t="n">
        <f aca="false">(E50-$I$7)/($I$8-$I$7)</f>
        <v>0.234602277449921</v>
      </c>
      <c r="J50" s="4" t="n">
        <f aca="false">(H50--150000)/(150000--150000)</f>
        <v>0.500001666696556</v>
      </c>
      <c r="K50" s="0" t="n">
        <v>0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" t="n">
        <v>37</v>
      </c>
      <c r="B51" s="33" t="n">
        <v>32509</v>
      </c>
      <c r="C51" s="11" t="n">
        <v>57.6</v>
      </c>
      <c r="D51" s="5" t="n">
        <v>0</v>
      </c>
      <c r="E51" s="15" t="n">
        <f aca="false">C51+D51</f>
        <v>57.6</v>
      </c>
      <c r="F51" s="19" t="n">
        <f aca="false">E51-E50</f>
        <v>23.73</v>
      </c>
      <c r="G51" s="4" t="n">
        <f aca="false">(E51-$G$7)/($G$8-$G$7)</f>
        <v>5.66000566000566E-005</v>
      </c>
      <c r="H51" s="4" t="n">
        <f aca="false">(F51--150000)/(150000--150000)</f>
        <v>0.5000791</v>
      </c>
      <c r="I51" s="4" t="n">
        <f aca="false">(E51-$I$7)/($I$8-$I$7)</f>
        <v>0.398969329232815</v>
      </c>
      <c r="J51" s="4" t="n">
        <f aca="false">(H51--150000)/(150000--150000)</f>
        <v>0.500001666930333</v>
      </c>
      <c r="K51" s="0" t="n">
        <v>1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" t="n">
        <v>38</v>
      </c>
      <c r="B52" s="33" t="n">
        <v>32540</v>
      </c>
      <c r="C52" s="11" t="n">
        <v>11.25</v>
      </c>
      <c r="D52" s="5" t="n">
        <v>0</v>
      </c>
      <c r="E52" s="15" t="n">
        <f aca="false">C52+D52</f>
        <v>11.25</v>
      </c>
      <c r="F52" s="19" t="n">
        <f aca="false">E52-E51</f>
        <v>-46.35</v>
      </c>
      <c r="G52" s="4" t="n">
        <f aca="false">(E52-$G$7)/($G$8-$G$7)</f>
        <v>1.02500102500103E-005</v>
      </c>
      <c r="H52" s="4" t="n">
        <f aca="false">(F52--150000)/(150000--150000)</f>
        <v>0.4998455</v>
      </c>
      <c r="I52" s="4" t="n">
        <f aca="false">(E52-$I$7)/($I$8-$I$7)</f>
        <v>0.0779236971157842</v>
      </c>
      <c r="J52" s="4" t="n">
        <f aca="false">(H52--150000)/(150000--150000)</f>
        <v>0.500001666151667</v>
      </c>
      <c r="K52" s="0" t="n">
        <v>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n">
        <v>39</v>
      </c>
      <c r="B53" s="33" t="n">
        <v>32568</v>
      </c>
      <c r="C53" s="11" t="n">
        <v>7.74</v>
      </c>
      <c r="D53" s="5" t="n">
        <v>0</v>
      </c>
      <c r="E53" s="15" t="n">
        <f aca="false">C53+D53</f>
        <v>7.74</v>
      </c>
      <c r="F53" s="19" t="n">
        <f aca="false">E53-E52</f>
        <v>-3.51</v>
      </c>
      <c r="G53" s="4" t="n">
        <f aca="false">(E53-$G$7)/($G$8-$G$7)</f>
        <v>6.74000674000674E-006</v>
      </c>
      <c r="H53" s="4" t="n">
        <f aca="false">(F53--150000)/(150000--150000)</f>
        <v>0.4999883</v>
      </c>
      <c r="I53" s="4" t="n">
        <f aca="false">(E53-$I$7)/($I$8-$I$7)</f>
        <v>0.0536115036156596</v>
      </c>
      <c r="J53" s="4" t="n">
        <f aca="false">(H53--150000)/(150000--150000)</f>
        <v>0.500001666627667</v>
      </c>
      <c r="K53" s="0" t="n">
        <v>0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" t="n">
        <v>40</v>
      </c>
      <c r="B54" s="33" t="n">
        <v>32599</v>
      </c>
      <c r="C54" s="11" t="n">
        <v>14.27</v>
      </c>
      <c r="D54" s="5" t="n">
        <v>0</v>
      </c>
      <c r="E54" s="15" t="n">
        <f aca="false">C54+D54</f>
        <v>14.27</v>
      </c>
      <c r="F54" s="19" t="n">
        <f aca="false">E54-E53</f>
        <v>6.53</v>
      </c>
      <c r="G54" s="4" t="n">
        <f aca="false">(E54-$G$7)/($G$8-$G$7)</f>
        <v>1.32700132700133E-005</v>
      </c>
      <c r="H54" s="4" t="n">
        <f aca="false">(F54--150000)/(150000--150000)</f>
        <v>0.500021766666667</v>
      </c>
      <c r="I54" s="4" t="n">
        <f aca="false">(E54-$I$7)/($I$8-$I$7)</f>
        <v>0.0988418806970881</v>
      </c>
      <c r="J54" s="4" t="n">
        <f aca="false">(H54--150000)/(150000--150000)</f>
        <v>0.500001666739222</v>
      </c>
      <c r="K54" s="0" t="n">
        <v>0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" t="n">
        <v>41</v>
      </c>
      <c r="B55" s="33" t="n">
        <v>32629</v>
      </c>
      <c r="C55" s="11" t="n">
        <v>30.57</v>
      </c>
      <c r="D55" s="5" t="n">
        <v>0</v>
      </c>
      <c r="E55" s="15" t="n">
        <f aca="false">C55+D55</f>
        <v>30.57</v>
      </c>
      <c r="F55" s="19" t="n">
        <f aca="false">E55-E54</f>
        <v>16.3</v>
      </c>
      <c r="G55" s="4" t="n">
        <f aca="false">(E55-$G$7)/($G$8-$G$7)</f>
        <v>2.95700295700296E-005</v>
      </c>
      <c r="H55" s="4" t="n">
        <f aca="false">(F55--150000)/(150000--150000)</f>
        <v>0.500054333333333</v>
      </c>
      <c r="I55" s="4" t="n">
        <f aca="false">(E55-$I$7)/($I$8-$I$7)</f>
        <v>0.211744659629291</v>
      </c>
      <c r="J55" s="4" t="n">
        <f aca="false">(H55--150000)/(150000--150000)</f>
        <v>0.500001666847778</v>
      </c>
      <c r="K55" s="0" t="n">
        <v>0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" t="n">
        <v>42</v>
      </c>
      <c r="B56" s="33" t="n">
        <v>32660</v>
      </c>
      <c r="C56" s="11" t="n">
        <v>39.3</v>
      </c>
      <c r="D56" s="5" t="n">
        <v>0</v>
      </c>
      <c r="E56" s="15" t="n">
        <f aca="false">C56+D56</f>
        <v>39.3</v>
      </c>
      <c r="F56" s="19" t="n">
        <f aca="false">E56-E55</f>
        <v>8.73</v>
      </c>
      <c r="G56" s="4" t="n">
        <f aca="false">(E56-$G$7)/($G$8-$G$7)</f>
        <v>3.83000383000383E-005</v>
      </c>
      <c r="H56" s="4" t="n">
        <f aca="false">(F56--150000)/(150000--150000)</f>
        <v>0.5000291</v>
      </c>
      <c r="I56" s="4" t="n">
        <f aca="false">(E56-$I$7)/($I$8-$I$7)</f>
        <v>0.27221344859114</v>
      </c>
      <c r="J56" s="4" t="n">
        <f aca="false">(H56--150000)/(150000--150000)</f>
        <v>0.500001666763667</v>
      </c>
      <c r="K56" s="0" t="n">
        <v>0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" t="n">
        <v>43</v>
      </c>
      <c r="B57" s="33" t="n">
        <v>32690</v>
      </c>
      <c r="C57" s="11" t="n">
        <v>98.91</v>
      </c>
      <c r="D57" s="5" t="n">
        <v>0</v>
      </c>
      <c r="E57" s="15" t="n">
        <f aca="false">C57+D57</f>
        <v>98.91</v>
      </c>
      <c r="F57" s="19" t="n">
        <f aca="false">E57-E56</f>
        <v>59.61</v>
      </c>
      <c r="G57" s="4" t="n">
        <f aca="false">(E57-$G$7)/($G$8-$G$7)</f>
        <v>9.79100979100979E-005</v>
      </c>
      <c r="H57" s="4" t="n">
        <f aca="false">(F57--150000)/(150000--150000)</f>
        <v>0.5001987</v>
      </c>
      <c r="I57" s="4" t="n">
        <f aca="false">(E57-$I$7)/($I$8-$I$7)</f>
        <v>0.685105145041975</v>
      </c>
      <c r="J57" s="4" t="n">
        <f aca="false">(H57--150000)/(150000--150000)</f>
        <v>0.500001667329</v>
      </c>
      <c r="K57" s="0" t="n">
        <v>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n">
        <v>44</v>
      </c>
      <c r="B58" s="33" t="n">
        <v>32721</v>
      </c>
      <c r="C58" s="11" t="n">
        <v>36.25</v>
      </c>
      <c r="D58" s="5" t="n">
        <v>0</v>
      </c>
      <c r="E58" s="15" t="n">
        <f aca="false">C58+D58</f>
        <v>36.25</v>
      </c>
      <c r="F58" s="19" t="n">
        <f aca="false">E58-E57</f>
        <v>-62.66</v>
      </c>
      <c r="G58" s="4" t="n">
        <f aca="false">(E58-$G$7)/($G$8-$G$7)</f>
        <v>3.52500352500353E-005</v>
      </c>
      <c r="H58" s="4" t="n">
        <f aca="false">(F58--150000)/(150000--150000)</f>
        <v>0.499791133333333</v>
      </c>
      <c r="I58" s="4" t="n">
        <f aca="false">(E58-$I$7)/($I$8-$I$7)</f>
        <v>0.251087468484194</v>
      </c>
      <c r="J58" s="4" t="n">
        <f aca="false">(H58--150000)/(150000--150000)</f>
        <v>0.500001665970445</v>
      </c>
      <c r="K58" s="0" t="n">
        <v>0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" t="n">
        <v>45</v>
      </c>
      <c r="B59" s="33" t="n">
        <v>32752</v>
      </c>
      <c r="C59" s="11" t="n">
        <v>23.23</v>
      </c>
      <c r="D59" s="5" t="n">
        <v>0</v>
      </c>
      <c r="E59" s="15" t="n">
        <f aca="false">C59+D59</f>
        <v>23.23</v>
      </c>
      <c r="F59" s="19" t="n">
        <f aca="false">E59-E58</f>
        <v>-13.02</v>
      </c>
      <c r="G59" s="4" t="n">
        <f aca="false">(E59-$G$7)/($G$8-$G$7)</f>
        <v>2.22300222300222E-005</v>
      </c>
      <c r="H59" s="4" t="n">
        <f aca="false">(F59--150000)/(150000--150000)</f>
        <v>0.4999566</v>
      </c>
      <c r="I59" s="4" t="n">
        <f aca="false">(E59-$I$7)/($I$8-$I$7)</f>
        <v>0.160903776355526</v>
      </c>
      <c r="J59" s="4" t="n">
        <f aca="false">(H59--150000)/(150000--150000)</f>
        <v>0.500001666522</v>
      </c>
      <c r="K59" s="0" t="n">
        <v>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n">
        <v>46</v>
      </c>
      <c r="B60" s="33" t="n">
        <v>32782</v>
      </c>
      <c r="C60" s="11" t="n">
        <v>65.5</v>
      </c>
      <c r="D60" s="5" t="n">
        <v>0</v>
      </c>
      <c r="E60" s="15" t="n">
        <f aca="false">C60+D60</f>
        <v>65.5</v>
      </c>
      <c r="F60" s="19" t="n">
        <f aca="false">E60-E59</f>
        <v>42.27</v>
      </c>
      <c r="G60" s="4" t="n">
        <f aca="false">(E60-$G$7)/($G$8-$G$7)</f>
        <v>6.45000645000645E-005</v>
      </c>
      <c r="H60" s="4" t="n">
        <f aca="false">(F60--150000)/(150000--150000)</f>
        <v>0.5001409</v>
      </c>
      <c r="I60" s="4" t="n">
        <f aca="false">(E60-$I$7)/($I$8-$I$7)</f>
        <v>0.453689080985233</v>
      </c>
      <c r="J60" s="4" t="n">
        <f aca="false">(H60--150000)/(150000--150000)</f>
        <v>0.500001667136333</v>
      </c>
      <c r="K60" s="0" t="n">
        <v>1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" t="n">
        <v>47</v>
      </c>
      <c r="B61" s="33" t="n">
        <v>32813</v>
      </c>
      <c r="C61" s="11" t="n">
        <v>20.13</v>
      </c>
      <c r="D61" s="5" t="n">
        <v>0</v>
      </c>
      <c r="E61" s="15" t="n">
        <f aca="false">C61+D61</f>
        <v>20.13</v>
      </c>
      <c r="F61" s="19" t="n">
        <f aca="false">E61-E60</f>
        <v>-45.37</v>
      </c>
      <c r="G61" s="4" t="n">
        <f aca="false">(E61-$G$7)/($G$8-$G$7)</f>
        <v>1.91300191300191E-005</v>
      </c>
      <c r="H61" s="4" t="n">
        <f aca="false">(F61--150000)/(150000--150000)</f>
        <v>0.499848766666667</v>
      </c>
      <c r="I61" s="4" t="n">
        <f aca="false">(E61-$I$7)/($I$8-$I$7)</f>
        <v>0.139431468705843</v>
      </c>
      <c r="J61" s="4" t="n">
        <f aca="false">(H61--150000)/(150000--150000)</f>
        <v>0.500001666162556</v>
      </c>
      <c r="K61" s="0" t="n">
        <v>0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" t="n">
        <v>48</v>
      </c>
      <c r="B62" s="33" t="n">
        <v>32843</v>
      </c>
      <c r="C62" s="11" t="n">
        <v>19.8</v>
      </c>
      <c r="D62" s="5" t="n">
        <v>0</v>
      </c>
      <c r="E62" s="15" t="n">
        <f aca="false">C62+D62</f>
        <v>19.8</v>
      </c>
      <c r="F62" s="19" t="n">
        <f aca="false">E62-E61</f>
        <v>-0.329999999999998</v>
      </c>
      <c r="G62" s="4" t="n">
        <f aca="false">(E62-$G$7)/($G$8-$G$7)</f>
        <v>1.88000188000188E-005</v>
      </c>
      <c r="H62" s="4" t="n">
        <f aca="false">(F62--150000)/(150000--150000)</f>
        <v>0.4999989</v>
      </c>
      <c r="I62" s="4" t="n">
        <f aca="false">(E62-$I$7)/($I$8-$I$7)</f>
        <v>0.13714570692378</v>
      </c>
      <c r="J62" s="4" t="n">
        <f aca="false">(H62--150000)/(150000--150000)</f>
        <v>0.500001666663</v>
      </c>
      <c r="K62" s="0" t="n">
        <v>0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" t="n">
        <v>49</v>
      </c>
      <c r="B63" s="33" t="n">
        <v>32874</v>
      </c>
      <c r="C63" s="11" t="n">
        <v>47.72</v>
      </c>
      <c r="D63" s="5" t="n">
        <v>0</v>
      </c>
      <c r="E63" s="15" t="n">
        <f aca="false">C63+D63</f>
        <v>47.72</v>
      </c>
      <c r="F63" s="19" t="n">
        <f aca="false">E63-E62</f>
        <v>27.92</v>
      </c>
      <c r="G63" s="4" t="n">
        <f aca="false">(E63-$G$7)/($G$8-$G$7)</f>
        <v>4.67200467200467E-005</v>
      </c>
      <c r="H63" s="4" t="n">
        <f aca="false">(F63--150000)/(150000--150000)</f>
        <v>0.500093066666667</v>
      </c>
      <c r="I63" s="4" t="n">
        <f aca="false">(E63-$I$7)/($I$8-$I$7)</f>
        <v>0.33053500678802</v>
      </c>
      <c r="J63" s="4" t="n">
        <f aca="false">(H63--150000)/(150000--150000)</f>
        <v>0.500001666976889</v>
      </c>
      <c r="K63" s="0" t="n">
        <v>1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" t="n">
        <v>50</v>
      </c>
      <c r="B64" s="33" t="n">
        <v>32905</v>
      </c>
      <c r="C64" s="11" t="n">
        <v>22.01</v>
      </c>
      <c r="D64" s="5" t="n">
        <v>0</v>
      </c>
      <c r="E64" s="15" t="n">
        <f aca="false">C64+D64</f>
        <v>22.01</v>
      </c>
      <c r="F64" s="19" t="n">
        <f aca="false">E64-E63</f>
        <v>-25.71</v>
      </c>
      <c r="G64" s="4" t="n">
        <f aca="false">(E64-$G$7)/($G$8-$G$7)</f>
        <v>2.1010021010021E-005</v>
      </c>
      <c r="H64" s="4" t="n">
        <f aca="false">(F64--150000)/(150000--150000)</f>
        <v>0.4999143</v>
      </c>
      <c r="I64" s="4" t="n">
        <f aca="false">(E64-$I$7)/($I$8-$I$7)</f>
        <v>0.152453384312748</v>
      </c>
      <c r="J64" s="4" t="n">
        <f aca="false">(H64--150000)/(150000--150000)</f>
        <v>0.500001666381</v>
      </c>
      <c r="K64" s="0" t="n">
        <v>0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" t="n">
        <v>51</v>
      </c>
      <c r="B65" s="33" t="n">
        <v>32933</v>
      </c>
      <c r="C65" s="11" t="n">
        <v>13.46</v>
      </c>
      <c r="D65" s="5" t="n">
        <v>0</v>
      </c>
      <c r="E65" s="15" t="n">
        <f aca="false">C65+D65</f>
        <v>13.46</v>
      </c>
      <c r="F65" s="19" t="n">
        <f aca="false">E65-E64</f>
        <v>-8.55</v>
      </c>
      <c r="G65" s="4" t="n">
        <f aca="false">(E65-$G$7)/($G$8-$G$7)</f>
        <v>1.24600124600125E-005</v>
      </c>
      <c r="H65" s="4" t="n">
        <f aca="false">(F65--150000)/(150000--150000)</f>
        <v>0.4999715</v>
      </c>
      <c r="I65" s="4" t="n">
        <f aca="false">(E65-$I$7)/($I$8-$I$7)</f>
        <v>0.0932313745047516</v>
      </c>
      <c r="J65" s="4" t="n">
        <f aca="false">(H65--150000)/(150000--150000)</f>
        <v>0.500001666571667</v>
      </c>
      <c r="K65" s="0" t="n">
        <v>0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n">
        <v>52</v>
      </c>
      <c r="B66" s="33" t="n">
        <v>32964</v>
      </c>
      <c r="C66" s="11" t="n">
        <v>15.79</v>
      </c>
      <c r="D66" s="5" t="n">
        <v>0</v>
      </c>
      <c r="E66" s="15" t="n">
        <f aca="false">C66+D66</f>
        <v>15.79</v>
      </c>
      <c r="F66" s="19" t="n">
        <f aca="false">E66-E65</f>
        <v>2.33</v>
      </c>
      <c r="G66" s="4" t="n">
        <f aca="false">(E66-$G$7)/($G$8-$G$7)</f>
        <v>1.47900147900148E-005</v>
      </c>
      <c r="H66" s="4" t="n">
        <f aca="false">(F66--150000)/(150000--150000)</f>
        <v>0.500007766666667</v>
      </c>
      <c r="I66" s="4" t="n">
        <f aca="false">(E66-$I$7)/($I$8-$I$7)</f>
        <v>0.109370237996287</v>
      </c>
      <c r="J66" s="4" t="n">
        <f aca="false">(H66--150000)/(150000--150000)</f>
        <v>0.500001666692556</v>
      </c>
      <c r="K66" s="0" t="n">
        <v>0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" t="n">
        <v>53</v>
      </c>
      <c r="B67" s="33" t="n">
        <v>32994</v>
      </c>
      <c r="C67" s="11" t="n">
        <v>22.31</v>
      </c>
      <c r="D67" s="5" t="n">
        <v>0</v>
      </c>
      <c r="E67" s="15" t="n">
        <f aca="false">C67+D67</f>
        <v>22.31</v>
      </c>
      <c r="F67" s="19" t="n">
        <f aca="false">E67-E66</f>
        <v>6.52</v>
      </c>
      <c r="G67" s="4" t="n">
        <f aca="false">(E67-$G$7)/($G$8-$G$7)</f>
        <v>2.13100213100213E-005</v>
      </c>
      <c r="H67" s="4" t="n">
        <f aca="false">(F67--150000)/(150000--150000)</f>
        <v>0.500021733333333</v>
      </c>
      <c r="I67" s="4" t="n">
        <f aca="false">(E67-$I$7)/($I$8-$I$7)</f>
        <v>0.154531349569169</v>
      </c>
      <c r="J67" s="4" t="n">
        <f aca="false">(H67--150000)/(150000--150000)</f>
        <v>0.500001666739111</v>
      </c>
      <c r="K67" s="0" t="n">
        <v>0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" t="n">
        <v>54</v>
      </c>
      <c r="B68" s="33" t="n">
        <v>33025</v>
      </c>
      <c r="C68" s="11" t="n">
        <v>38.88</v>
      </c>
      <c r="D68" s="5" t="n">
        <v>0</v>
      </c>
      <c r="E68" s="15" t="n">
        <f aca="false">C68+D68</f>
        <v>38.88</v>
      </c>
      <c r="F68" s="19" t="n">
        <f aca="false">E68-E67</f>
        <v>16.57</v>
      </c>
      <c r="G68" s="4" t="n">
        <f aca="false">(E68-$G$7)/($G$8-$G$7)</f>
        <v>3.78800378800379E-005</v>
      </c>
      <c r="H68" s="4" t="n">
        <f aca="false">(F68--150000)/(150000--150000)</f>
        <v>0.500055233333333</v>
      </c>
      <c r="I68" s="4" t="n">
        <f aca="false">(E68-$I$7)/($I$8-$I$7)</f>
        <v>0.26930429723215</v>
      </c>
      <c r="J68" s="4" t="n">
        <f aca="false">(H68--150000)/(150000--150000)</f>
        <v>0.500001666850778</v>
      </c>
      <c r="K68" s="0" t="n">
        <v>1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" t="n">
        <v>55</v>
      </c>
      <c r="B69" s="33" t="n">
        <v>33055</v>
      </c>
      <c r="C69" s="11" t="n">
        <v>30.09</v>
      </c>
      <c r="D69" s="5" t="n">
        <v>0</v>
      </c>
      <c r="E69" s="15" t="n">
        <f aca="false">C69+D69</f>
        <v>30.09</v>
      </c>
      <c r="F69" s="19" t="n">
        <f aca="false">E69-E68</f>
        <v>-8.79</v>
      </c>
      <c r="G69" s="4" t="n">
        <f aca="false">(E69-$G$7)/($G$8-$G$7)</f>
        <v>2.90900290900291E-005</v>
      </c>
      <c r="H69" s="4" t="n">
        <f aca="false">(F69--150000)/(150000--150000)</f>
        <v>0.4999707</v>
      </c>
      <c r="I69" s="4" t="n">
        <f aca="false">(E69-$I$7)/($I$8-$I$7)</f>
        <v>0.208419915219018</v>
      </c>
      <c r="J69" s="4" t="n">
        <f aca="false">(H69--150000)/(150000--150000)</f>
        <v>0.500001666569</v>
      </c>
      <c r="K69" s="0" t="n"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n">
        <v>56</v>
      </c>
      <c r="B70" s="33" t="n">
        <v>33086</v>
      </c>
      <c r="C70" s="11" t="n">
        <v>21.07</v>
      </c>
      <c r="D70" s="5" t="n">
        <v>0</v>
      </c>
      <c r="E70" s="15" t="n">
        <f aca="false">C70+D70</f>
        <v>21.07</v>
      </c>
      <c r="F70" s="19" t="n">
        <f aca="false">E70-E69</f>
        <v>-9.02</v>
      </c>
      <c r="G70" s="4" t="n">
        <f aca="false">(E70-$G$7)/($G$8-$G$7)</f>
        <v>2.00700200700201E-005</v>
      </c>
      <c r="H70" s="4" t="n">
        <f aca="false">(F70--150000)/(150000--150000)</f>
        <v>0.499969933333333</v>
      </c>
      <c r="I70" s="4" t="n">
        <f aca="false">(E70-$I$7)/($I$8-$I$7)</f>
        <v>0.145942426509295</v>
      </c>
      <c r="J70" s="4" t="n">
        <f aca="false">(H70--150000)/(150000--150000)</f>
        <v>0.500001666566444</v>
      </c>
      <c r="K70" s="0" t="n">
        <v>0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" t="n">
        <v>57</v>
      </c>
      <c r="B71" s="33" t="n">
        <v>33117</v>
      </c>
      <c r="C71" s="11" t="n">
        <v>42.5</v>
      </c>
      <c r="D71" s="5" t="n">
        <v>0</v>
      </c>
      <c r="E71" s="15" t="n">
        <f aca="false">C71+D71</f>
        <v>42.5</v>
      </c>
      <c r="F71" s="19" t="n">
        <f aca="false">E71-E70</f>
        <v>21.43</v>
      </c>
      <c r="G71" s="4" t="n">
        <f aca="false">(E71-$G$7)/($G$8-$G$7)</f>
        <v>4.15000415000415E-005</v>
      </c>
      <c r="H71" s="4" t="n">
        <f aca="false">(F71--150000)/(150000--150000)</f>
        <v>0.500071433333333</v>
      </c>
      <c r="I71" s="4" t="n">
        <f aca="false">(E71-$I$7)/($I$8-$I$7)</f>
        <v>0.294378411326296</v>
      </c>
      <c r="J71" s="4" t="n">
        <f aca="false">(H71--150000)/(150000--150000)</f>
        <v>0.500001666904778</v>
      </c>
      <c r="K71" s="0" t="n">
        <v>1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n">
        <v>58</v>
      </c>
      <c r="B72" s="33" t="n">
        <v>33147</v>
      </c>
      <c r="C72" s="11"/>
      <c r="D72" s="5" t="n">
        <v>0</v>
      </c>
      <c r="E72" s="15" t="n">
        <f aca="false">C72+D72</f>
        <v>0</v>
      </c>
      <c r="F72" s="19" t="n">
        <f aca="false">E72-E71</f>
        <v>-42.5</v>
      </c>
      <c r="G72" s="4" t="n">
        <f aca="false">(E72-$G$7)/($G$8-$G$7)</f>
        <v>-1.000001000001E-006</v>
      </c>
      <c r="H72" s="4" t="n">
        <f aca="false">(F72--150000)/(150000--150000)</f>
        <v>0.499858333333333</v>
      </c>
      <c r="I72" s="4" t="n">
        <f aca="false">(E72-$I$7)/($I$8-$I$7)</f>
        <v>0</v>
      </c>
      <c r="J72" s="4" t="n">
        <f aca="false">(H72--150000)/(150000--150000)</f>
        <v>0.500001666194444</v>
      </c>
      <c r="K72" s="0" t="n">
        <v>0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" t="n">
        <v>59</v>
      </c>
      <c r="B73" s="33" t="n">
        <v>33178</v>
      </c>
      <c r="C73" s="11"/>
      <c r="D73" s="5" t="n">
        <v>0</v>
      </c>
      <c r="E73" s="15" t="n">
        <f aca="false">C73+D73</f>
        <v>0</v>
      </c>
      <c r="F73" s="19" t="n">
        <f aca="false">E73-E72</f>
        <v>0</v>
      </c>
      <c r="G73" s="4" t="n">
        <f aca="false">(E73-$G$7)/($G$8-$G$7)</f>
        <v>-1.000001000001E-006</v>
      </c>
      <c r="H73" s="4" t="n">
        <f aca="false">(F73--150000)/(150000--150000)</f>
        <v>0.5</v>
      </c>
      <c r="I73" s="4" t="n">
        <f aca="false">(E73-$I$7)/($I$8-$I$7)</f>
        <v>0</v>
      </c>
      <c r="J73" s="4" t="n">
        <f aca="false">(H73--150000)/(150000--150000)</f>
        <v>0.500001666666667</v>
      </c>
      <c r="K73" s="0" t="n">
        <v>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" t="n">
        <v>60</v>
      </c>
      <c r="B74" s="33" t="n">
        <v>33208</v>
      </c>
      <c r="C74" s="11"/>
      <c r="D74" s="5" t="n">
        <v>0</v>
      </c>
      <c r="E74" s="15" t="n">
        <f aca="false">C74+D74</f>
        <v>0</v>
      </c>
      <c r="F74" s="19" t="n">
        <f aca="false">E74-E73</f>
        <v>0</v>
      </c>
      <c r="G74" s="4" t="n">
        <f aca="false">(E74-$G$7)/($G$8-$G$7)</f>
        <v>-1.000001000001E-006</v>
      </c>
      <c r="H74" s="4" t="n">
        <f aca="false">(F74--150000)/(150000--150000)</f>
        <v>0.5</v>
      </c>
      <c r="I74" s="4" t="n">
        <f aca="false">(E74-$I$7)/($I$8-$I$7)</f>
        <v>0</v>
      </c>
      <c r="J74" s="4" t="n">
        <f aca="false">(H74--150000)/(150000--150000)</f>
        <v>0.500001666666667</v>
      </c>
      <c r="K74" s="0" t="n"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" t="n">
        <v>61</v>
      </c>
      <c r="B75" s="33" t="n">
        <v>33239</v>
      </c>
      <c r="C75" s="11"/>
      <c r="D75" s="5" t="n">
        <v>0</v>
      </c>
      <c r="E75" s="15" t="n">
        <f aca="false">C75+D75</f>
        <v>0</v>
      </c>
      <c r="F75" s="19" t="n">
        <f aca="false">E75-E74</f>
        <v>0</v>
      </c>
      <c r="G75" s="4" t="n">
        <f aca="false">(E75-$G$7)/($G$8-$G$7)</f>
        <v>-1.000001000001E-006</v>
      </c>
      <c r="H75" s="4" t="n">
        <f aca="false">(F75--150000)/(150000--150000)</f>
        <v>0.5</v>
      </c>
      <c r="I75" s="4" t="n">
        <f aca="false">(E75-$I$7)/($I$8-$I$7)</f>
        <v>0</v>
      </c>
      <c r="J75" s="4" t="n">
        <f aca="false">(H75--150000)/(150000--150000)</f>
        <v>0.500001666666667</v>
      </c>
      <c r="K75" s="0" t="n">
        <v>1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n">
        <v>62</v>
      </c>
      <c r="B76" s="33" t="n">
        <v>33270</v>
      </c>
      <c r="C76" s="11"/>
      <c r="D76" s="5" t="n">
        <v>0</v>
      </c>
      <c r="E76" s="15" t="n">
        <f aca="false">C76+D76</f>
        <v>0</v>
      </c>
      <c r="F76" s="19" t="n">
        <f aca="false">E76-E75</f>
        <v>0</v>
      </c>
      <c r="G76" s="4" t="n">
        <f aca="false">(E76-$G$7)/($G$8-$G$7)</f>
        <v>-1.000001000001E-006</v>
      </c>
      <c r="H76" s="4" t="n">
        <f aca="false">(F76--150000)/(150000--150000)</f>
        <v>0.5</v>
      </c>
      <c r="I76" s="4" t="n">
        <f aca="false">(E76-$I$7)/($I$8-$I$7)</f>
        <v>0</v>
      </c>
      <c r="J76" s="4" t="n">
        <f aca="false">(H76--150000)/(150000--150000)</f>
        <v>0.500001666666667</v>
      </c>
      <c r="K76" s="0" t="n">
        <v>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" t="n">
        <v>63</v>
      </c>
      <c r="B77" s="33" t="n">
        <v>33298</v>
      </c>
      <c r="C77" s="11"/>
      <c r="D77" s="5" t="n">
        <v>0</v>
      </c>
      <c r="E77" s="15" t="n">
        <f aca="false">C77+D77</f>
        <v>0</v>
      </c>
      <c r="F77" s="19" t="n">
        <f aca="false">E77-E76</f>
        <v>0</v>
      </c>
      <c r="G77" s="4" t="n">
        <f aca="false">(E77-$G$7)/($G$8-$G$7)</f>
        <v>-1.000001000001E-006</v>
      </c>
      <c r="H77" s="4" t="n">
        <f aca="false">(F77--150000)/(150000--150000)</f>
        <v>0.5</v>
      </c>
      <c r="I77" s="4" t="n">
        <f aca="false">(E77-$I$7)/($I$8-$I$7)</f>
        <v>0</v>
      </c>
      <c r="J77" s="4" t="n">
        <f aca="false">(H77--150000)/(150000--150000)</f>
        <v>0.500001666666667</v>
      </c>
      <c r="K77" s="0" t="n">
        <v>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n">
        <v>64</v>
      </c>
      <c r="B78" s="33" t="n">
        <v>33329</v>
      </c>
      <c r="C78" s="11"/>
      <c r="D78" s="5" t="n">
        <v>0</v>
      </c>
      <c r="E78" s="15" t="n">
        <f aca="false">C78+D78</f>
        <v>0</v>
      </c>
      <c r="F78" s="19" t="n">
        <f aca="false">E78-E77</f>
        <v>0</v>
      </c>
      <c r="G78" s="4" t="n">
        <f aca="false">(E78-$G$7)/($G$8-$G$7)</f>
        <v>-1.000001000001E-006</v>
      </c>
      <c r="H78" s="4" t="n">
        <f aca="false">(F78--150000)/(150000--150000)</f>
        <v>0.5</v>
      </c>
      <c r="I78" s="4" t="n">
        <f aca="false">(E78-$I$7)/($I$8-$I$7)</f>
        <v>0</v>
      </c>
      <c r="J78" s="4" t="n">
        <f aca="false">(H78--150000)/(150000--150000)</f>
        <v>0.500001666666667</v>
      </c>
      <c r="K78" s="0" t="n"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" t="n">
        <v>65</v>
      </c>
      <c r="B79" s="33" t="n">
        <v>33359</v>
      </c>
      <c r="C79" s="11"/>
      <c r="D79" s="5" t="n">
        <v>0</v>
      </c>
      <c r="E79" s="15" t="n">
        <f aca="false">C79+D79</f>
        <v>0</v>
      </c>
      <c r="F79" s="19" t="n">
        <f aca="false">E79-E78</f>
        <v>0</v>
      </c>
      <c r="G79" s="4" t="n">
        <f aca="false">(E79-$G$7)/($G$8-$G$7)</f>
        <v>-1.000001000001E-006</v>
      </c>
      <c r="H79" s="4" t="n">
        <f aca="false">(F79--150000)/(150000--150000)</f>
        <v>0.5</v>
      </c>
      <c r="I79" s="4" t="n">
        <f aca="false">(E79-$I$7)/($I$8-$I$7)</f>
        <v>0</v>
      </c>
      <c r="J79" s="4" t="n">
        <f aca="false">(H79--150000)/(150000--150000)</f>
        <v>0.500001666666667</v>
      </c>
      <c r="K79" s="0" t="n">
        <v>0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" t="n">
        <v>66</v>
      </c>
      <c r="B80" s="33" t="n">
        <v>33390</v>
      </c>
      <c r="C80" s="11"/>
      <c r="D80" s="5" t="n">
        <v>0</v>
      </c>
      <c r="E80" s="15" t="n">
        <f aca="false">C80+D80</f>
        <v>0</v>
      </c>
      <c r="F80" s="19" t="n">
        <f aca="false">E80-E79</f>
        <v>0</v>
      </c>
      <c r="G80" s="4" t="n">
        <f aca="false">(E80-$G$7)/($G$8-$G$7)</f>
        <v>-1.000001000001E-006</v>
      </c>
      <c r="H80" s="4" t="n">
        <f aca="false">(F80--150000)/(150000--150000)</f>
        <v>0.5</v>
      </c>
      <c r="I80" s="4" t="n">
        <f aca="false">(E80-$I$7)/($I$8-$I$7)</f>
        <v>0</v>
      </c>
      <c r="J80" s="4" t="n">
        <f aca="false">(H80--150000)/(150000--150000)</f>
        <v>0.500001666666667</v>
      </c>
      <c r="K80" s="0" t="n">
        <v>0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" t="n">
        <v>67</v>
      </c>
      <c r="B81" s="33" t="n">
        <v>33420</v>
      </c>
      <c r="C81" s="11"/>
      <c r="D81" s="5" t="n">
        <v>0</v>
      </c>
      <c r="E81" s="15" t="n">
        <f aca="false">C81+D81</f>
        <v>0</v>
      </c>
      <c r="F81" s="19" t="n">
        <f aca="false">E81-E80</f>
        <v>0</v>
      </c>
      <c r="G81" s="4" t="n">
        <f aca="false">(E81-$G$7)/($G$8-$G$7)</f>
        <v>-1.000001000001E-006</v>
      </c>
      <c r="H81" s="4" t="n">
        <f aca="false">(F81--150000)/(150000--150000)</f>
        <v>0.5</v>
      </c>
      <c r="I81" s="4" t="n">
        <f aca="false">(E81-$I$7)/($I$8-$I$7)</f>
        <v>0</v>
      </c>
      <c r="J81" s="4" t="n">
        <f aca="false">(H81--150000)/(150000--150000)</f>
        <v>0.500001666666667</v>
      </c>
      <c r="K81" s="0" t="n">
        <v>1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" t="n">
        <v>68</v>
      </c>
      <c r="B82" s="33" t="n">
        <v>33451</v>
      </c>
      <c r="C82" s="11"/>
      <c r="D82" s="5" t="n">
        <v>0</v>
      </c>
      <c r="E82" s="15" t="n">
        <f aca="false">C82+D82</f>
        <v>0</v>
      </c>
      <c r="F82" s="19" t="n">
        <f aca="false">E82-E81</f>
        <v>0</v>
      </c>
      <c r="G82" s="4" t="n">
        <f aca="false">(E82-$G$7)/($G$8-$G$7)</f>
        <v>-1.000001000001E-006</v>
      </c>
      <c r="H82" s="4" t="n">
        <f aca="false">(F82--150000)/(150000--150000)</f>
        <v>0.5</v>
      </c>
      <c r="I82" s="4" t="n">
        <f aca="false">(E82-$I$7)/($I$8-$I$7)</f>
        <v>0</v>
      </c>
      <c r="J82" s="4" t="n">
        <f aca="false">(H82--150000)/(150000--150000)</f>
        <v>0.500001666666667</v>
      </c>
      <c r="K82" s="0" t="n">
        <v>0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" t="n">
        <v>69</v>
      </c>
      <c r="B83" s="33" t="n">
        <v>33482</v>
      </c>
      <c r="C83" s="11"/>
      <c r="D83" s="5" t="n">
        <v>0</v>
      </c>
      <c r="E83" s="15" t="n">
        <f aca="false">C83+D83</f>
        <v>0</v>
      </c>
      <c r="F83" s="19" t="n">
        <f aca="false">E83-E82</f>
        <v>0</v>
      </c>
      <c r="G83" s="4" t="n">
        <f aca="false">(E83-$G$7)/($G$8-$G$7)</f>
        <v>-1.000001000001E-006</v>
      </c>
      <c r="H83" s="4" t="n">
        <f aca="false">(F83--150000)/(150000--150000)</f>
        <v>0.5</v>
      </c>
      <c r="I83" s="4" t="n">
        <f aca="false">(E83-$I$7)/($I$8-$I$7)</f>
        <v>0</v>
      </c>
      <c r="J83" s="4" t="n">
        <f aca="false">(H83--150000)/(150000--150000)</f>
        <v>0.500001666666667</v>
      </c>
      <c r="K83" s="0" t="n">
        <v>0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/>
      <c r="B84" s="11"/>
      <c r="C84" s="11"/>
      <c r="D84" s="5"/>
      <c r="E84" s="15"/>
      <c r="F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"/>
      <c r="B85" s="11"/>
      <c r="C85" s="11"/>
      <c r="D85" s="5"/>
      <c r="E85" s="15"/>
      <c r="F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/>
      <c r="B86" s="11"/>
      <c r="C86" s="11"/>
      <c r="D86" s="5"/>
      <c r="E86" s="15"/>
      <c r="F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"/>
      <c r="B87" s="11"/>
      <c r="C87" s="11"/>
      <c r="D87" s="5"/>
      <c r="E87" s="15"/>
      <c r="F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/>
      <c r="B88" s="11"/>
      <c r="C88" s="11"/>
      <c r="D88" s="5"/>
      <c r="E88" s="15"/>
      <c r="F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"/>
      <c r="B89" s="11"/>
      <c r="C89" s="11"/>
      <c r="D89" s="5"/>
      <c r="E89" s="15"/>
      <c r="F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/>
      <c r="B90" s="11"/>
      <c r="C90" s="11"/>
      <c r="D90" s="5"/>
      <c r="E90" s="15"/>
      <c r="F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"/>
      <c r="B91" s="11"/>
      <c r="C91" s="11"/>
      <c r="D91" s="5"/>
      <c r="E91" s="15"/>
      <c r="F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"/>
      <c r="B92" s="11"/>
      <c r="C92" s="11"/>
      <c r="D92" s="5"/>
      <c r="E92" s="15"/>
      <c r="F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"/>
      <c r="B93" s="11"/>
      <c r="C93" s="11"/>
      <c r="D93" s="5"/>
      <c r="E93" s="15"/>
      <c r="F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"/>
      <c r="B94" s="11"/>
      <c r="C94" s="11"/>
      <c r="D94" s="5"/>
      <c r="E94" s="15"/>
      <c r="F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"/>
      <c r="B95" s="11"/>
      <c r="C95" s="11"/>
      <c r="D95" s="5"/>
      <c r="E95" s="15"/>
      <c r="F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"/>
      <c r="B96" s="11"/>
      <c r="C96" s="11"/>
      <c r="D96" s="5"/>
      <c r="E96" s="15"/>
      <c r="F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"/>
      <c r="B97" s="11"/>
      <c r="C97" s="11"/>
      <c r="D97" s="5"/>
      <c r="E97" s="15"/>
      <c r="F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"/>
      <c r="B98" s="11"/>
      <c r="C98" s="11"/>
      <c r="D98" s="5"/>
      <c r="E98" s="15"/>
      <c r="F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"/>
      <c r="B99" s="11"/>
      <c r="C99" s="11"/>
      <c r="D99" s="5"/>
      <c r="E99" s="15"/>
      <c r="F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"/>
      <c r="B100" s="11"/>
      <c r="C100" s="11"/>
      <c r="D100" s="5"/>
      <c r="E100" s="15"/>
      <c r="F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"/>
      <c r="B101" s="11"/>
      <c r="C101" s="11"/>
      <c r="D101" s="5"/>
      <c r="E101" s="15"/>
      <c r="F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"/>
      <c r="B102" s="11"/>
      <c r="C102" s="11"/>
      <c r="D102" s="5"/>
      <c r="E102" s="15"/>
      <c r="F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"/>
      <c r="B103" s="11"/>
      <c r="C103" s="11"/>
      <c r="D103" s="5"/>
      <c r="E103" s="15"/>
      <c r="F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"/>
      <c r="B104" s="11"/>
      <c r="C104" s="11"/>
      <c r="D104" s="5"/>
      <c r="E104" s="15"/>
      <c r="F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"/>
      <c r="B105" s="11"/>
      <c r="C105" s="11"/>
      <c r="D105" s="5"/>
      <c r="E105" s="15"/>
      <c r="F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5"/>
      <c r="B106" s="11"/>
      <c r="C106" s="11"/>
      <c r="D106" s="5"/>
      <c r="E106" s="15"/>
      <c r="F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"/>
      <c r="B107" s="11"/>
      <c r="C107" s="11"/>
      <c r="D107" s="5"/>
      <c r="E107" s="15"/>
      <c r="F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"/>
      <c r="B108" s="11"/>
      <c r="C108" s="11"/>
      <c r="D108" s="5"/>
      <c r="E108" s="15"/>
      <c r="F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"/>
      <c r="B109" s="11"/>
      <c r="C109" s="11"/>
      <c r="D109" s="5"/>
      <c r="E109" s="15"/>
      <c r="F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"/>
      <c r="B110" s="11"/>
      <c r="C110" s="11"/>
      <c r="D110" s="5"/>
      <c r="E110" s="15"/>
      <c r="F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"/>
      <c r="B111" s="11"/>
      <c r="C111" s="11"/>
      <c r="D111" s="5"/>
      <c r="E111" s="15"/>
      <c r="F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"/>
      <c r="B112" s="11"/>
      <c r="C112" s="11"/>
      <c r="D112" s="5"/>
      <c r="E112" s="15"/>
      <c r="F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"/>
      <c r="B113" s="11"/>
      <c r="C113" s="11"/>
      <c r="D113" s="5"/>
      <c r="E113" s="15"/>
      <c r="F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"/>
      <c r="B114" s="11"/>
      <c r="C114" s="11"/>
      <c r="D114" s="5"/>
      <c r="E114" s="15"/>
      <c r="F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"/>
      <c r="B115" s="11"/>
      <c r="C115" s="11"/>
      <c r="D115" s="5"/>
      <c r="E115" s="15"/>
      <c r="F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"/>
      <c r="B116" s="11"/>
      <c r="C116" s="11"/>
      <c r="D116" s="5"/>
      <c r="E116" s="15"/>
      <c r="F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"/>
      <c r="B117" s="11"/>
      <c r="C117" s="11"/>
      <c r="D117" s="5"/>
      <c r="E117" s="15"/>
      <c r="F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"/>
      <c r="B118" s="11"/>
      <c r="C118" s="11"/>
      <c r="D118" s="5"/>
      <c r="E118" s="15"/>
      <c r="F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"/>
      <c r="B119" s="11"/>
      <c r="C119" s="11"/>
      <c r="D119" s="5"/>
      <c r="E119" s="15"/>
      <c r="F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5"/>
      <c r="B120" s="11"/>
      <c r="C120" s="11"/>
      <c r="D120" s="5"/>
      <c r="E120" s="15"/>
      <c r="F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"/>
      <c r="B121" s="11"/>
      <c r="C121" s="11"/>
      <c r="D121" s="5"/>
      <c r="E121" s="15"/>
      <c r="F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"/>
      <c r="B122" s="11"/>
      <c r="C122" s="11"/>
      <c r="D122" s="5"/>
      <c r="E122" s="15"/>
      <c r="F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"/>
      <c r="B123" s="11"/>
      <c r="C123" s="11"/>
      <c r="D123" s="5"/>
      <c r="E123" s="15"/>
      <c r="F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5"/>
      <c r="B124" s="11"/>
      <c r="C124" s="11"/>
      <c r="D124" s="5"/>
      <c r="E124" s="15"/>
      <c r="F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"/>
      <c r="B125" s="11"/>
      <c r="C125" s="11"/>
      <c r="D125" s="5"/>
      <c r="E125" s="15"/>
      <c r="F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"/>
      <c r="B126" s="11"/>
      <c r="C126" s="11"/>
      <c r="D126" s="5"/>
      <c r="E126" s="15"/>
      <c r="F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"/>
      <c r="B127" s="11"/>
      <c r="C127" s="11"/>
      <c r="D127" s="5"/>
      <c r="E127" s="15"/>
      <c r="F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"/>
      <c r="B128" s="11"/>
      <c r="C128" s="11"/>
      <c r="D128" s="5"/>
      <c r="E128" s="15"/>
      <c r="F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B129" s="34"/>
      <c r="C129" s="34"/>
      <c r="E129" s="35"/>
      <c r="F129" s="19"/>
    </row>
    <row r="130" customFormat="false" ht="12.75" hidden="false" customHeight="false" outlineLevel="0" collapsed="false">
      <c r="B130" s="34"/>
      <c r="C130" s="34"/>
      <c r="E130" s="35"/>
      <c r="F130" s="19"/>
    </row>
    <row r="131" customFormat="false" ht="12.75" hidden="false" customHeight="false" outlineLevel="0" collapsed="false">
      <c r="B131" s="34"/>
      <c r="C131" s="34"/>
      <c r="E131" s="35"/>
      <c r="F131" s="19"/>
    </row>
    <row r="132" customFormat="false" ht="12.75" hidden="false" customHeight="false" outlineLevel="0" collapsed="false">
      <c r="B132" s="34"/>
      <c r="C132" s="34"/>
      <c r="E132" s="35"/>
      <c r="F132" s="19"/>
    </row>
    <row r="133" customFormat="false" ht="12.75" hidden="false" customHeight="false" outlineLevel="0" collapsed="false">
      <c r="B133" s="34"/>
      <c r="C133" s="34"/>
      <c r="E133" s="35"/>
      <c r="F133" s="19"/>
    </row>
    <row r="134" customFormat="false" ht="12.75" hidden="false" customHeight="false" outlineLevel="0" collapsed="false">
      <c r="B134" s="34"/>
      <c r="C134" s="34"/>
      <c r="E134" s="35"/>
      <c r="F134" s="19"/>
    </row>
    <row r="135" customFormat="false" ht="12.75" hidden="false" customHeight="false" outlineLevel="0" collapsed="false">
      <c r="B135" s="34"/>
      <c r="C135" s="34"/>
      <c r="E135" s="35"/>
      <c r="F135" s="19"/>
    </row>
    <row r="136" customFormat="false" ht="12.75" hidden="false" customHeight="false" outlineLevel="0" collapsed="false">
      <c r="B136" s="34"/>
      <c r="C136" s="34"/>
      <c r="E136" s="35"/>
      <c r="F136" s="19"/>
    </row>
    <row r="137" customFormat="false" ht="12.75" hidden="false" customHeight="false" outlineLevel="0" collapsed="false">
      <c r="B137" s="34"/>
      <c r="C137" s="34"/>
      <c r="E137" s="35"/>
      <c r="F137" s="19"/>
    </row>
    <row r="138" customFormat="false" ht="12.75" hidden="false" customHeight="false" outlineLevel="0" collapsed="false">
      <c r="B138" s="34"/>
      <c r="C138" s="34"/>
      <c r="E138" s="35"/>
      <c r="F138" s="19"/>
    </row>
    <row r="139" customFormat="false" ht="12.75" hidden="false" customHeight="false" outlineLevel="0" collapsed="false">
      <c r="B139" s="34"/>
      <c r="C139" s="34"/>
      <c r="E139" s="35"/>
      <c r="F139" s="19"/>
    </row>
    <row r="140" customFormat="false" ht="12.75" hidden="false" customHeight="false" outlineLevel="0" collapsed="false">
      <c r="B140" s="34"/>
      <c r="C140" s="34"/>
      <c r="E140" s="35"/>
      <c r="F140" s="19"/>
    </row>
    <row r="141" customFormat="false" ht="12.75" hidden="false" customHeight="false" outlineLevel="0" collapsed="false">
      <c r="B141" s="34"/>
      <c r="C141" s="34"/>
      <c r="E141" s="35"/>
      <c r="F141" s="19"/>
    </row>
    <row r="142" customFormat="false" ht="12.75" hidden="false" customHeight="false" outlineLevel="0" collapsed="false">
      <c r="B142" s="34"/>
      <c r="C142" s="34"/>
      <c r="E142" s="35"/>
      <c r="F142" s="19"/>
    </row>
    <row r="143" customFormat="false" ht="12.75" hidden="false" customHeight="false" outlineLevel="0" collapsed="false">
      <c r="B143" s="34"/>
      <c r="C143" s="34"/>
      <c r="E143" s="35"/>
      <c r="F143" s="19"/>
    </row>
    <row r="144" customFormat="false" ht="12.75" hidden="false" customHeight="false" outlineLevel="0" collapsed="false">
      <c r="B144" s="34"/>
      <c r="C144" s="34"/>
      <c r="E144" s="35"/>
      <c r="F144" s="19"/>
    </row>
    <row r="145" customFormat="false" ht="12.75" hidden="false" customHeight="false" outlineLevel="0" collapsed="false">
      <c r="B145" s="34"/>
      <c r="C145" s="34"/>
      <c r="E145" s="35"/>
      <c r="F145" s="19"/>
    </row>
    <row r="146" customFormat="false" ht="12.75" hidden="false" customHeight="false" outlineLevel="0" collapsed="false">
      <c r="C146" s="36"/>
      <c r="E146" s="35"/>
      <c r="F146" s="19"/>
    </row>
    <row r="147" customFormat="false" ht="12.75" hidden="false" customHeight="false" outlineLevel="0" collapsed="false">
      <c r="C147" s="36"/>
      <c r="E147" s="35"/>
      <c r="F147" s="19"/>
    </row>
    <row r="148" customFormat="false" ht="12.75" hidden="false" customHeight="false" outlineLevel="0" collapsed="false">
      <c r="C148" s="36"/>
      <c r="E148" s="35"/>
      <c r="F148" s="19"/>
    </row>
    <row r="149" customFormat="false" ht="12.75" hidden="false" customHeight="false" outlineLevel="0" collapsed="false">
      <c r="C149" s="36"/>
      <c r="E149" s="35"/>
      <c r="F149" s="19"/>
    </row>
    <row r="150" customFormat="false" ht="12.75" hidden="false" customHeight="false" outlineLevel="0" collapsed="false">
      <c r="C150" s="36"/>
      <c r="E150" s="20"/>
      <c r="F150" s="20"/>
    </row>
    <row r="151" customFormat="false" ht="12.75" hidden="false" customHeight="false" outlineLevel="0" collapsed="false">
      <c r="C151" s="36"/>
      <c r="E151" s="35"/>
      <c r="F151" s="19"/>
    </row>
    <row r="152" customFormat="false" ht="12.75" hidden="false" customHeight="false" outlineLevel="0" collapsed="false">
      <c r="C152" s="36"/>
      <c r="E152" s="35"/>
      <c r="F152" s="19"/>
    </row>
    <row r="153" customFormat="false" ht="12.75" hidden="false" customHeight="false" outlineLevel="0" collapsed="false">
      <c r="C153" s="36"/>
      <c r="E153" s="35"/>
      <c r="F153" s="19"/>
    </row>
    <row r="154" customFormat="false" ht="12.75" hidden="false" customHeight="false" outlineLevel="0" collapsed="false">
      <c r="C154" s="36"/>
      <c r="E154" s="35"/>
      <c r="F154" s="19"/>
    </row>
    <row r="155" customFormat="false" ht="12.75" hidden="false" customHeight="false" outlineLevel="0" collapsed="false">
      <c r="C155" s="36"/>
      <c r="E155" s="35"/>
      <c r="F155" s="19"/>
    </row>
    <row r="156" customFormat="false" ht="12.75" hidden="false" customHeight="false" outlineLevel="0" collapsed="false">
      <c r="C156" s="36"/>
      <c r="E156" s="35"/>
      <c r="F156" s="19"/>
    </row>
    <row r="157" customFormat="false" ht="12.75" hidden="false" customHeight="false" outlineLevel="0" collapsed="false">
      <c r="C157" s="36"/>
      <c r="E157" s="35"/>
      <c r="F157" s="19"/>
    </row>
    <row r="158" customFormat="false" ht="12.75" hidden="false" customHeight="false" outlineLevel="0" collapsed="false">
      <c r="C158" s="36"/>
      <c r="E158" s="35"/>
      <c r="F158" s="19"/>
    </row>
    <row r="159" customFormat="false" ht="12.75" hidden="false" customHeight="false" outlineLevel="0" collapsed="false">
      <c r="C159" s="36"/>
      <c r="E159" s="35"/>
      <c r="F159" s="19"/>
    </row>
    <row r="160" customFormat="false" ht="12.75" hidden="false" customHeight="false" outlineLevel="0" collapsed="false">
      <c r="C160" s="36"/>
      <c r="E160" s="35"/>
      <c r="F160" s="19"/>
    </row>
    <row r="161" customFormat="false" ht="12.75" hidden="false" customHeight="false" outlineLevel="0" collapsed="false">
      <c r="C161" s="36"/>
      <c r="E161" s="35"/>
      <c r="F161" s="19"/>
    </row>
    <row r="162" customFormat="false" ht="12.75" hidden="false" customHeight="false" outlineLevel="0" collapsed="false">
      <c r="C162" s="36"/>
      <c r="E162" s="35"/>
      <c r="F162" s="19"/>
    </row>
    <row r="163" customFormat="false" ht="12.75" hidden="false" customHeight="false" outlineLevel="0" collapsed="false">
      <c r="C163" s="36"/>
      <c r="E163" s="35"/>
      <c r="F163" s="19"/>
    </row>
    <row r="164" customFormat="false" ht="12.75" hidden="false" customHeight="false" outlineLevel="0" collapsed="false">
      <c r="C164" s="36"/>
      <c r="E164" s="35"/>
      <c r="F164" s="19"/>
    </row>
    <row r="165" customFormat="false" ht="12.75" hidden="false" customHeight="false" outlineLevel="0" collapsed="false">
      <c r="C165" s="36"/>
      <c r="E165" s="35"/>
      <c r="F165" s="19"/>
    </row>
    <row r="166" customFormat="false" ht="12.75" hidden="false" customHeight="false" outlineLevel="0" collapsed="false">
      <c r="C166" s="36"/>
      <c r="E166" s="35"/>
      <c r="F166" s="19"/>
    </row>
    <row r="167" customFormat="false" ht="12.75" hidden="false" customHeight="false" outlineLevel="0" collapsed="false">
      <c r="C167" s="36"/>
      <c r="E167" s="35"/>
      <c r="F167" s="19"/>
    </row>
    <row r="168" customFormat="false" ht="12.75" hidden="false" customHeight="false" outlineLevel="0" collapsed="false">
      <c r="C168" s="36"/>
      <c r="E168" s="35"/>
      <c r="F168" s="19"/>
    </row>
    <row r="169" customFormat="false" ht="12.75" hidden="false" customHeight="false" outlineLevel="0" collapsed="false">
      <c r="C169" s="36"/>
      <c r="E169" s="35"/>
      <c r="F169" s="19"/>
    </row>
    <row r="170" customFormat="false" ht="12.75" hidden="false" customHeight="false" outlineLevel="0" collapsed="false">
      <c r="C170" s="36"/>
      <c r="E170" s="35"/>
      <c r="F170" s="19"/>
    </row>
    <row r="171" customFormat="false" ht="12.75" hidden="false" customHeight="false" outlineLevel="0" collapsed="false">
      <c r="C171" s="36"/>
      <c r="E171" s="35"/>
      <c r="F171" s="19"/>
    </row>
    <row r="172" customFormat="false" ht="12.75" hidden="false" customHeight="false" outlineLevel="0" collapsed="false">
      <c r="C172" s="36"/>
      <c r="E172" s="35"/>
      <c r="F172" s="19"/>
    </row>
    <row r="173" customFormat="false" ht="12.75" hidden="false" customHeight="false" outlineLevel="0" collapsed="false">
      <c r="C173" s="36"/>
      <c r="E173" s="35"/>
      <c r="F173" s="19"/>
    </row>
    <row r="174" customFormat="false" ht="12.75" hidden="false" customHeight="false" outlineLevel="0" collapsed="false">
      <c r="C174" s="36"/>
      <c r="E174" s="35"/>
      <c r="F174" s="19"/>
    </row>
    <row r="175" customFormat="false" ht="12.75" hidden="false" customHeight="false" outlineLevel="0" collapsed="false">
      <c r="C175" s="36"/>
      <c r="E175" s="35"/>
      <c r="F175" s="19"/>
    </row>
    <row r="176" customFormat="false" ht="12.75" hidden="false" customHeight="false" outlineLevel="0" collapsed="false">
      <c r="C176" s="36"/>
      <c r="E176" s="35"/>
      <c r="F176" s="19"/>
    </row>
    <row r="177" customFormat="false" ht="12.75" hidden="false" customHeight="false" outlineLevel="0" collapsed="false">
      <c r="C177" s="36"/>
      <c r="E177" s="35"/>
      <c r="F177" s="19"/>
    </row>
    <row r="178" customFormat="false" ht="12.75" hidden="false" customHeight="false" outlineLevel="0" collapsed="false">
      <c r="C178" s="36"/>
      <c r="E178" s="35"/>
      <c r="F178" s="19"/>
    </row>
    <row r="179" customFormat="false" ht="12.75" hidden="false" customHeight="false" outlineLevel="0" collapsed="false">
      <c r="C179" s="36"/>
      <c r="E179" s="35"/>
      <c r="F179" s="19"/>
    </row>
    <row r="180" customFormat="false" ht="12.75" hidden="false" customHeight="false" outlineLevel="0" collapsed="false">
      <c r="C180" s="36"/>
      <c r="E180" s="35"/>
      <c r="F180" s="19"/>
    </row>
    <row r="181" customFormat="false" ht="12.75" hidden="false" customHeight="false" outlineLevel="0" collapsed="false">
      <c r="C181" s="36"/>
      <c r="E181" s="35"/>
      <c r="F181" s="19"/>
    </row>
    <row r="182" customFormat="false" ht="12.75" hidden="false" customHeight="false" outlineLevel="0" collapsed="false">
      <c r="C182" s="36"/>
      <c r="E182" s="35"/>
      <c r="F182" s="19"/>
    </row>
    <row r="183" customFormat="false" ht="12.75" hidden="false" customHeight="false" outlineLevel="0" collapsed="false">
      <c r="C183" s="36"/>
      <c r="E183" s="35"/>
      <c r="F183" s="19"/>
    </row>
    <row r="184" customFormat="false" ht="12.75" hidden="false" customHeight="false" outlineLevel="0" collapsed="false">
      <c r="C184" s="36"/>
      <c r="E184" s="35"/>
      <c r="F184" s="19"/>
    </row>
    <row r="185" customFormat="false" ht="12.75" hidden="false" customHeight="false" outlineLevel="0" collapsed="false">
      <c r="C185" s="36"/>
      <c r="E185" s="35"/>
      <c r="F185" s="19"/>
    </row>
    <row r="186" customFormat="false" ht="12.75" hidden="false" customHeight="false" outlineLevel="0" collapsed="false">
      <c r="C186" s="36"/>
      <c r="E186" s="35"/>
      <c r="F186" s="19"/>
    </row>
    <row r="187" customFormat="false" ht="12.75" hidden="false" customHeight="false" outlineLevel="0" collapsed="false">
      <c r="C187" s="36"/>
      <c r="E187" s="35"/>
      <c r="F187" s="19"/>
    </row>
    <row r="188" customFormat="false" ht="12.75" hidden="false" customHeight="false" outlineLevel="0" collapsed="false">
      <c r="C188" s="36"/>
      <c r="E188" s="35"/>
      <c r="F188" s="19"/>
    </row>
    <row r="189" customFormat="false" ht="12.75" hidden="false" customHeight="false" outlineLevel="0" collapsed="false">
      <c r="C189" s="36"/>
      <c r="E189" s="35"/>
      <c r="F189" s="19"/>
    </row>
    <row r="190" customFormat="false" ht="12.75" hidden="false" customHeight="false" outlineLevel="0" collapsed="false">
      <c r="C190" s="36"/>
      <c r="E190" s="35"/>
      <c r="F190" s="19"/>
    </row>
    <row r="191" customFormat="false" ht="12.75" hidden="false" customHeight="false" outlineLevel="0" collapsed="false">
      <c r="C191" s="36"/>
      <c r="E191" s="35"/>
      <c r="F191" s="19"/>
    </row>
    <row r="192" customFormat="false" ht="12.75" hidden="false" customHeight="false" outlineLevel="0" collapsed="false">
      <c r="C192" s="36"/>
      <c r="E192" s="35"/>
      <c r="F192" s="19"/>
    </row>
    <row r="193" customFormat="false" ht="12.75" hidden="false" customHeight="false" outlineLevel="0" collapsed="false">
      <c r="C193" s="36"/>
      <c r="E193" s="35"/>
      <c r="F193" s="19"/>
    </row>
    <row r="194" customFormat="false" ht="12.75" hidden="false" customHeight="false" outlineLevel="0" collapsed="false">
      <c r="C194" s="36"/>
      <c r="E194" s="35"/>
      <c r="F194" s="19"/>
    </row>
    <row r="195" customFormat="false" ht="12.75" hidden="false" customHeight="false" outlineLevel="0" collapsed="false">
      <c r="C195" s="36"/>
      <c r="E195" s="35"/>
      <c r="F195" s="19"/>
    </row>
    <row r="196" customFormat="false" ht="12.75" hidden="false" customHeight="false" outlineLevel="0" collapsed="false">
      <c r="C196" s="36"/>
      <c r="E196" s="35"/>
      <c r="F196" s="19"/>
    </row>
    <row r="197" customFormat="false" ht="12.75" hidden="false" customHeight="false" outlineLevel="0" collapsed="false">
      <c r="C197" s="36"/>
      <c r="E197" s="35"/>
      <c r="F197" s="19"/>
    </row>
    <row r="198" customFormat="false" ht="12.75" hidden="false" customHeight="false" outlineLevel="0" collapsed="false">
      <c r="C198" s="36"/>
      <c r="E198" s="35"/>
      <c r="F198" s="19"/>
    </row>
    <row r="199" customFormat="false" ht="12.75" hidden="false" customHeight="false" outlineLevel="0" collapsed="false">
      <c r="C199" s="36"/>
      <c r="E199" s="35"/>
      <c r="F199" s="19"/>
    </row>
    <row r="200" customFormat="false" ht="12.75" hidden="false" customHeight="false" outlineLevel="0" collapsed="false">
      <c r="C200" s="36"/>
      <c r="E200" s="35"/>
      <c r="F200" s="19"/>
    </row>
    <row r="201" customFormat="false" ht="12.75" hidden="false" customHeight="false" outlineLevel="0" collapsed="false">
      <c r="C201" s="36"/>
      <c r="E201" s="35"/>
      <c r="F201" s="19"/>
    </row>
    <row r="202" customFormat="false" ht="12.75" hidden="false" customHeight="false" outlineLevel="0" collapsed="false">
      <c r="C202" s="36"/>
      <c r="E202" s="35"/>
      <c r="F202" s="19"/>
    </row>
    <row r="203" customFormat="false" ht="12.75" hidden="false" customHeight="false" outlineLevel="0" collapsed="false">
      <c r="C203" s="36"/>
      <c r="E203" s="35"/>
      <c r="F203" s="19"/>
    </row>
    <row r="204" customFormat="false" ht="12.75" hidden="false" customHeight="false" outlineLevel="0" collapsed="false">
      <c r="C204" s="36"/>
      <c r="E204" s="35"/>
      <c r="F204" s="19"/>
    </row>
    <row r="205" customFormat="false" ht="12.75" hidden="false" customHeight="false" outlineLevel="0" collapsed="false">
      <c r="C205" s="36"/>
      <c r="E205" s="35"/>
      <c r="F205" s="19"/>
    </row>
    <row r="206" customFormat="false" ht="12.75" hidden="false" customHeight="false" outlineLevel="0" collapsed="false">
      <c r="C206" s="36"/>
      <c r="E206" s="35"/>
      <c r="F206" s="19"/>
    </row>
    <row r="207" customFormat="false" ht="12.75" hidden="false" customHeight="false" outlineLevel="0" collapsed="false">
      <c r="C207" s="36"/>
      <c r="E207" s="35"/>
      <c r="F207" s="19"/>
    </row>
    <row r="208" customFormat="false" ht="12.75" hidden="false" customHeight="false" outlineLevel="0" collapsed="false">
      <c r="C208" s="36"/>
      <c r="E208" s="35"/>
      <c r="F208" s="19"/>
    </row>
    <row r="209" customFormat="false" ht="12.75" hidden="false" customHeight="false" outlineLevel="0" collapsed="false">
      <c r="C209" s="36"/>
      <c r="E209" s="35"/>
      <c r="F209" s="19"/>
    </row>
    <row r="210" customFormat="false" ht="12.75" hidden="false" customHeight="false" outlineLevel="0" collapsed="false">
      <c r="C210" s="36"/>
      <c r="E210" s="35"/>
      <c r="F210" s="19"/>
    </row>
    <row r="211" customFormat="false" ht="12.75" hidden="false" customHeight="false" outlineLevel="0" collapsed="false">
      <c r="C211" s="36"/>
      <c r="E211" s="35"/>
      <c r="F211" s="19"/>
    </row>
    <row r="212" customFormat="false" ht="12.75" hidden="false" customHeight="false" outlineLevel="0" collapsed="false">
      <c r="C212" s="36"/>
      <c r="E212" s="35"/>
      <c r="F212" s="19"/>
    </row>
    <row r="213" customFormat="false" ht="12.75" hidden="false" customHeight="false" outlineLevel="0" collapsed="false">
      <c r="C213" s="36"/>
      <c r="E213" s="35"/>
      <c r="F213" s="19"/>
    </row>
    <row r="214" customFormat="false" ht="12.75" hidden="false" customHeight="false" outlineLevel="0" collapsed="false">
      <c r="C214" s="36"/>
      <c r="E214" s="35"/>
      <c r="F214" s="19"/>
    </row>
    <row r="215" customFormat="false" ht="12.75" hidden="false" customHeight="false" outlineLevel="0" collapsed="false">
      <c r="C215" s="36"/>
      <c r="E215" s="35"/>
      <c r="F215" s="19"/>
    </row>
    <row r="216" customFormat="false" ht="12.75" hidden="false" customHeight="false" outlineLevel="0" collapsed="false">
      <c r="C216" s="36"/>
      <c r="E216" s="35"/>
      <c r="F216" s="19"/>
    </row>
    <row r="217" customFormat="false" ht="12.75" hidden="false" customHeight="false" outlineLevel="0" collapsed="false">
      <c r="C217" s="36"/>
      <c r="E217" s="35"/>
      <c r="F217" s="19"/>
    </row>
    <row r="218" customFormat="false" ht="12.75" hidden="false" customHeight="false" outlineLevel="0" collapsed="false">
      <c r="C218" s="36"/>
      <c r="E218" s="35"/>
      <c r="F218" s="19"/>
    </row>
    <row r="219" customFormat="false" ht="12.75" hidden="false" customHeight="false" outlineLevel="0" collapsed="false">
      <c r="C219" s="36"/>
      <c r="E219" s="35"/>
      <c r="F219" s="19"/>
    </row>
    <row r="220" customFormat="false" ht="12.75" hidden="false" customHeight="false" outlineLevel="0" collapsed="false">
      <c r="C220" s="36"/>
      <c r="E220" s="35"/>
      <c r="F220" s="19"/>
    </row>
    <row r="221" customFormat="false" ht="12.75" hidden="false" customHeight="false" outlineLevel="0" collapsed="false">
      <c r="C221" s="36"/>
      <c r="E221" s="35"/>
      <c r="F221" s="19"/>
    </row>
    <row r="222" customFormat="false" ht="12.75" hidden="false" customHeight="false" outlineLevel="0" collapsed="false">
      <c r="C222" s="36"/>
      <c r="E222" s="35"/>
      <c r="F222" s="19"/>
    </row>
    <row r="223" customFormat="false" ht="12.75" hidden="false" customHeight="false" outlineLevel="0" collapsed="false">
      <c r="C223" s="36"/>
      <c r="E223" s="35"/>
      <c r="F223" s="19"/>
    </row>
    <row r="224" customFormat="false" ht="12.75" hidden="false" customHeight="false" outlineLevel="0" collapsed="false">
      <c r="C224" s="36"/>
      <c r="E224" s="35"/>
      <c r="F224" s="19"/>
    </row>
    <row r="225" customFormat="false" ht="12.75" hidden="false" customHeight="false" outlineLevel="0" collapsed="false">
      <c r="C225" s="36"/>
      <c r="E225" s="35"/>
      <c r="F225" s="19"/>
    </row>
    <row r="226" customFormat="false" ht="12.75" hidden="false" customHeight="false" outlineLevel="0" collapsed="false">
      <c r="C226" s="36"/>
      <c r="E226" s="35"/>
      <c r="F226" s="19"/>
    </row>
    <row r="227" customFormat="false" ht="12.75" hidden="false" customHeight="false" outlineLevel="0" collapsed="false">
      <c r="C227" s="36"/>
      <c r="E227" s="35"/>
      <c r="F227" s="19"/>
    </row>
    <row r="228" customFormat="false" ht="12.75" hidden="false" customHeight="false" outlineLevel="0" collapsed="false">
      <c r="C228" s="36"/>
      <c r="E228" s="35"/>
      <c r="F228" s="19"/>
    </row>
    <row r="229" customFormat="false" ht="12.75" hidden="false" customHeight="false" outlineLevel="0" collapsed="false">
      <c r="C229" s="36"/>
      <c r="E229" s="35"/>
      <c r="F229" s="19"/>
    </row>
    <row r="230" customFormat="false" ht="12.75" hidden="false" customHeight="false" outlineLevel="0" collapsed="false">
      <c r="C230" s="36"/>
      <c r="E230" s="35"/>
      <c r="F230" s="19"/>
    </row>
    <row r="231" customFormat="false" ht="12.75" hidden="false" customHeight="false" outlineLevel="0" collapsed="false">
      <c r="C231" s="36"/>
      <c r="E231" s="35"/>
      <c r="F231" s="19"/>
    </row>
    <row r="232" customFormat="false" ht="12.75" hidden="false" customHeight="false" outlineLevel="0" collapsed="false">
      <c r="C232" s="36"/>
      <c r="E232" s="35"/>
      <c r="F232" s="19"/>
    </row>
    <row r="233" customFormat="false" ht="12.75" hidden="false" customHeight="false" outlineLevel="0" collapsed="false">
      <c r="C233" s="36"/>
      <c r="E233" s="35"/>
      <c r="F233" s="19"/>
    </row>
    <row r="234" customFormat="false" ht="12.75" hidden="false" customHeight="false" outlineLevel="0" collapsed="false">
      <c r="C234" s="36"/>
      <c r="E234" s="35"/>
      <c r="F234" s="19"/>
    </row>
    <row r="235" customFormat="false" ht="12.75" hidden="false" customHeight="false" outlineLevel="0" collapsed="false">
      <c r="C235" s="36"/>
      <c r="E235" s="35"/>
      <c r="F235" s="19"/>
    </row>
    <row r="236" customFormat="false" ht="12.75" hidden="false" customHeight="false" outlineLevel="0" collapsed="false">
      <c r="C236" s="36"/>
      <c r="E236" s="35"/>
      <c r="F236" s="19"/>
    </row>
    <row r="237" customFormat="false" ht="12.75" hidden="false" customHeight="false" outlineLevel="0" collapsed="false">
      <c r="C237" s="36"/>
      <c r="E237" s="35"/>
      <c r="F237" s="19"/>
    </row>
    <row r="238" customFormat="false" ht="12.75" hidden="false" customHeight="false" outlineLevel="0" collapsed="false">
      <c r="C238" s="36"/>
      <c r="E238" s="35"/>
      <c r="F238" s="19"/>
    </row>
    <row r="239" customFormat="false" ht="12.75" hidden="false" customHeight="false" outlineLevel="0" collapsed="false">
      <c r="C239" s="36"/>
      <c r="E239" s="35"/>
      <c r="F239" s="19"/>
    </row>
    <row r="240" customFormat="false" ht="12.75" hidden="false" customHeight="false" outlineLevel="0" collapsed="false">
      <c r="C240" s="36"/>
      <c r="E240" s="35"/>
      <c r="F240" s="19"/>
    </row>
    <row r="241" customFormat="false" ht="12.75" hidden="false" customHeight="false" outlineLevel="0" collapsed="false">
      <c r="C241" s="36"/>
      <c r="E241" s="35"/>
      <c r="F241" s="19"/>
    </row>
    <row r="242" customFormat="false" ht="12.75" hidden="false" customHeight="false" outlineLevel="0" collapsed="false">
      <c r="C242" s="36"/>
      <c r="E242" s="35"/>
      <c r="F242" s="19"/>
    </row>
    <row r="243" customFormat="false" ht="12.75" hidden="false" customHeight="false" outlineLevel="0" collapsed="false">
      <c r="C243" s="36"/>
      <c r="E243" s="35"/>
      <c r="F243" s="19"/>
    </row>
    <row r="244" customFormat="false" ht="12.75" hidden="false" customHeight="false" outlineLevel="0" collapsed="false">
      <c r="C244" s="36"/>
      <c r="E244" s="35"/>
      <c r="F244" s="19"/>
    </row>
    <row r="245" customFormat="false" ht="12.75" hidden="false" customHeight="false" outlineLevel="0" collapsed="false">
      <c r="C245" s="36"/>
      <c r="E245" s="35"/>
      <c r="F245" s="19"/>
    </row>
    <row r="246" customFormat="false" ht="12.75" hidden="false" customHeight="false" outlineLevel="0" collapsed="false">
      <c r="C246" s="36"/>
      <c r="E246" s="35"/>
      <c r="F246" s="19"/>
    </row>
    <row r="247" customFormat="false" ht="12.75" hidden="false" customHeight="false" outlineLevel="0" collapsed="false">
      <c r="C247" s="36"/>
      <c r="E247" s="35"/>
      <c r="F247" s="19"/>
    </row>
    <row r="248" customFormat="false" ht="12.75" hidden="false" customHeight="false" outlineLevel="0" collapsed="false">
      <c r="C248" s="36"/>
      <c r="E248" s="35"/>
      <c r="F248" s="19"/>
    </row>
    <row r="249" customFormat="false" ht="12.75" hidden="false" customHeight="false" outlineLevel="0" collapsed="false">
      <c r="C249" s="36"/>
      <c r="E249" s="35"/>
      <c r="F249" s="19"/>
    </row>
    <row r="250" customFormat="false" ht="12.75" hidden="false" customHeight="false" outlineLevel="0" collapsed="false">
      <c r="C250" s="36"/>
      <c r="E250" s="35"/>
      <c r="F250" s="19"/>
    </row>
    <row r="251" customFormat="false" ht="12.75" hidden="false" customHeight="false" outlineLevel="0" collapsed="false">
      <c r="C251" s="36"/>
      <c r="E251" s="35"/>
      <c r="F251" s="19"/>
    </row>
    <row r="252" customFormat="false" ht="12.75" hidden="false" customHeight="false" outlineLevel="0" collapsed="false">
      <c r="C252" s="36"/>
      <c r="E252" s="35"/>
      <c r="F252" s="19"/>
    </row>
    <row r="253" customFormat="false" ht="12.75" hidden="false" customHeight="false" outlineLevel="0" collapsed="false">
      <c r="C253" s="36"/>
      <c r="E253" s="35"/>
      <c r="F253" s="19"/>
    </row>
    <row r="254" customFormat="false" ht="12.75" hidden="false" customHeight="false" outlineLevel="0" collapsed="false">
      <c r="C254" s="36"/>
      <c r="E254" s="35"/>
      <c r="F254" s="19"/>
    </row>
    <row r="255" customFormat="false" ht="12.75" hidden="false" customHeight="false" outlineLevel="0" collapsed="false">
      <c r="C255" s="36"/>
      <c r="E255" s="35"/>
      <c r="F255" s="19"/>
    </row>
    <row r="256" customFormat="false" ht="12.75" hidden="false" customHeight="false" outlineLevel="0" collapsed="false">
      <c r="C256" s="36"/>
      <c r="E256" s="35"/>
      <c r="F256" s="19"/>
    </row>
    <row r="257" customFormat="false" ht="12.75" hidden="false" customHeight="false" outlineLevel="0" collapsed="false">
      <c r="C257" s="36"/>
      <c r="E257" s="35"/>
      <c r="F257" s="19"/>
    </row>
    <row r="258" customFormat="false" ht="12.75" hidden="false" customHeight="false" outlineLevel="0" collapsed="false">
      <c r="C258" s="36"/>
      <c r="E258" s="35"/>
      <c r="F258" s="19"/>
    </row>
    <row r="259" customFormat="false" ht="12.75" hidden="false" customHeight="false" outlineLevel="0" collapsed="false">
      <c r="C259" s="36"/>
      <c r="E259" s="35"/>
      <c r="F259" s="19"/>
    </row>
    <row r="260" customFormat="false" ht="12.75" hidden="false" customHeight="false" outlineLevel="0" collapsed="false">
      <c r="C260" s="36"/>
      <c r="E260" s="35"/>
      <c r="F260" s="19"/>
    </row>
    <row r="261" customFormat="false" ht="12.75" hidden="false" customHeight="false" outlineLevel="0" collapsed="false">
      <c r="C261" s="36"/>
      <c r="E261" s="35"/>
      <c r="F261" s="19"/>
    </row>
    <row r="262" customFormat="false" ht="12.75" hidden="false" customHeight="false" outlineLevel="0" collapsed="false">
      <c r="C262" s="36"/>
      <c r="E262" s="35"/>
      <c r="F262" s="19"/>
    </row>
    <row r="263" customFormat="false" ht="12.75" hidden="false" customHeight="false" outlineLevel="0" collapsed="false">
      <c r="C263" s="36"/>
      <c r="E263" s="35"/>
      <c r="F263" s="19"/>
    </row>
    <row r="264" customFormat="false" ht="12.75" hidden="false" customHeight="false" outlineLevel="0" collapsed="false">
      <c r="C264" s="36"/>
      <c r="E264" s="35"/>
      <c r="F264" s="19"/>
    </row>
    <row r="265" customFormat="false" ht="12.75" hidden="false" customHeight="false" outlineLevel="0" collapsed="false">
      <c r="C265" s="36"/>
      <c r="E265" s="35"/>
      <c r="F265" s="19"/>
    </row>
    <row r="266" customFormat="false" ht="12.75" hidden="false" customHeight="false" outlineLevel="0" collapsed="false">
      <c r="C266" s="36"/>
      <c r="E266" s="35"/>
      <c r="F266" s="19"/>
    </row>
    <row r="267" customFormat="false" ht="12.75" hidden="false" customHeight="false" outlineLevel="0" collapsed="false">
      <c r="C267" s="36"/>
      <c r="E267" s="35"/>
      <c r="F267" s="19"/>
    </row>
    <row r="268" customFormat="false" ht="12.75" hidden="false" customHeight="false" outlineLevel="0" collapsed="false">
      <c r="C268" s="36"/>
      <c r="E268" s="35"/>
      <c r="F268" s="19"/>
    </row>
    <row r="269" customFormat="false" ht="12.75" hidden="false" customHeight="false" outlineLevel="0" collapsed="false">
      <c r="C269" s="36"/>
      <c r="E269" s="35"/>
      <c r="F269" s="19"/>
    </row>
    <row r="270" customFormat="false" ht="12.75" hidden="false" customHeight="false" outlineLevel="0" collapsed="false">
      <c r="C270" s="36"/>
      <c r="E270" s="35"/>
      <c r="F270" s="19"/>
    </row>
    <row r="271" customFormat="false" ht="12.75" hidden="false" customHeight="false" outlineLevel="0" collapsed="false">
      <c r="C271" s="36"/>
      <c r="E271" s="35"/>
      <c r="F271" s="19"/>
    </row>
    <row r="272" customFormat="false" ht="12.75" hidden="false" customHeight="false" outlineLevel="0" collapsed="false">
      <c r="C272" s="36"/>
      <c r="E272" s="35"/>
      <c r="F272" s="19"/>
    </row>
    <row r="273" customFormat="false" ht="12.75" hidden="false" customHeight="false" outlineLevel="0" collapsed="false">
      <c r="C273" s="36"/>
      <c r="E273" s="35"/>
      <c r="F273" s="19"/>
    </row>
    <row r="274" customFormat="false" ht="12.75" hidden="false" customHeight="false" outlineLevel="0" collapsed="false">
      <c r="C274" s="36"/>
      <c r="E274" s="35"/>
      <c r="F274" s="19"/>
    </row>
    <row r="275" customFormat="false" ht="12.75" hidden="false" customHeight="false" outlineLevel="0" collapsed="false">
      <c r="C275" s="36"/>
      <c r="E275" s="35"/>
      <c r="F275" s="19"/>
    </row>
    <row r="276" customFormat="false" ht="12.75" hidden="false" customHeight="false" outlineLevel="0" collapsed="false">
      <c r="C276" s="36"/>
      <c r="E276" s="35"/>
      <c r="F276" s="19"/>
    </row>
    <row r="277" customFormat="false" ht="12.75" hidden="false" customHeight="false" outlineLevel="0" collapsed="false">
      <c r="C277" s="36"/>
      <c r="E277" s="35"/>
      <c r="F277" s="19"/>
    </row>
    <row r="278" customFormat="false" ht="12.75" hidden="false" customHeight="false" outlineLevel="0" collapsed="false">
      <c r="C278" s="36"/>
      <c r="E278" s="35"/>
      <c r="F278" s="19"/>
    </row>
    <row r="279" customFormat="false" ht="12.75" hidden="false" customHeight="false" outlineLevel="0" collapsed="false">
      <c r="C279" s="36"/>
      <c r="E279" s="35"/>
      <c r="F279" s="19"/>
    </row>
    <row r="280" customFormat="false" ht="12.75" hidden="false" customHeight="false" outlineLevel="0" collapsed="false">
      <c r="C280" s="36"/>
      <c r="E280" s="35"/>
      <c r="F280" s="19"/>
    </row>
    <row r="281" customFormat="false" ht="12.75" hidden="false" customHeight="false" outlineLevel="0" collapsed="false">
      <c r="C281" s="36"/>
      <c r="E281" s="35"/>
      <c r="F281" s="19"/>
    </row>
    <row r="282" customFormat="false" ht="12.75" hidden="false" customHeight="false" outlineLevel="0" collapsed="false">
      <c r="C282" s="36"/>
      <c r="E282" s="35"/>
      <c r="F282" s="19"/>
    </row>
    <row r="283" customFormat="false" ht="12.75" hidden="false" customHeight="false" outlineLevel="0" collapsed="false">
      <c r="C283" s="36"/>
      <c r="E283" s="35"/>
      <c r="F283" s="19"/>
    </row>
    <row r="284" customFormat="false" ht="12.75" hidden="false" customHeight="false" outlineLevel="0" collapsed="false">
      <c r="C284" s="36"/>
      <c r="E284" s="35"/>
      <c r="F284" s="19"/>
    </row>
    <row r="285" customFormat="false" ht="12.75" hidden="false" customHeight="false" outlineLevel="0" collapsed="false">
      <c r="C285" s="36"/>
      <c r="E285" s="35"/>
      <c r="F285" s="19"/>
    </row>
    <row r="286" customFormat="false" ht="12.75" hidden="false" customHeight="false" outlineLevel="0" collapsed="false">
      <c r="C286" s="36"/>
      <c r="E286" s="35"/>
      <c r="F286" s="19"/>
    </row>
    <row r="287" customFormat="false" ht="12.75" hidden="false" customHeight="false" outlineLevel="0" collapsed="false">
      <c r="C287" s="36"/>
      <c r="E287" s="35"/>
      <c r="F287" s="19"/>
    </row>
    <row r="288" customFormat="false" ht="12.75" hidden="false" customHeight="false" outlineLevel="0" collapsed="false">
      <c r="C288" s="36"/>
      <c r="E288" s="35"/>
      <c r="F288" s="19"/>
    </row>
    <row r="289" customFormat="false" ht="12.75" hidden="false" customHeight="false" outlineLevel="0" collapsed="false">
      <c r="C289" s="36"/>
      <c r="E289" s="35"/>
      <c r="F289" s="19"/>
    </row>
    <row r="290" customFormat="false" ht="12.75" hidden="false" customHeight="false" outlineLevel="0" collapsed="false">
      <c r="C290" s="36"/>
      <c r="E290" s="35"/>
      <c r="F290" s="19"/>
    </row>
    <row r="291" customFormat="false" ht="12.75" hidden="false" customHeight="false" outlineLevel="0" collapsed="false">
      <c r="C291" s="36"/>
      <c r="E291" s="35"/>
      <c r="F291" s="19"/>
    </row>
    <row r="292" customFormat="false" ht="12.75" hidden="false" customHeight="false" outlineLevel="0" collapsed="false">
      <c r="C292" s="36"/>
      <c r="E292" s="35"/>
      <c r="F292" s="19"/>
    </row>
    <row r="293" customFormat="false" ht="12.75" hidden="false" customHeight="false" outlineLevel="0" collapsed="false">
      <c r="C293" s="36"/>
      <c r="E293" s="35"/>
      <c r="F293" s="19"/>
    </row>
    <row r="294" customFormat="false" ht="12.75" hidden="false" customHeight="false" outlineLevel="0" collapsed="false">
      <c r="C294" s="36"/>
      <c r="E294" s="35"/>
      <c r="F294" s="19"/>
    </row>
    <row r="295" customFormat="false" ht="12.75" hidden="false" customHeight="false" outlineLevel="0" collapsed="false">
      <c r="C295" s="36"/>
      <c r="E295" s="35"/>
      <c r="F295" s="19"/>
    </row>
    <row r="296" customFormat="false" ht="12.75" hidden="false" customHeight="false" outlineLevel="0" collapsed="false">
      <c r="C296" s="36"/>
      <c r="E296" s="35"/>
      <c r="F296" s="19"/>
    </row>
    <row r="297" customFormat="false" ht="12.75" hidden="false" customHeight="false" outlineLevel="0" collapsed="false">
      <c r="C297" s="36"/>
      <c r="E297" s="35"/>
      <c r="F297" s="19"/>
    </row>
    <row r="298" customFormat="false" ht="12.75" hidden="false" customHeight="false" outlineLevel="0" collapsed="false">
      <c r="C298" s="36"/>
      <c r="E298" s="35"/>
      <c r="F298" s="19"/>
    </row>
    <row r="299" customFormat="false" ht="12.75" hidden="false" customHeight="false" outlineLevel="0" collapsed="false">
      <c r="C299" s="36"/>
      <c r="E299" s="35"/>
      <c r="F299" s="19"/>
    </row>
    <row r="300" customFormat="false" ht="12.75" hidden="false" customHeight="false" outlineLevel="0" collapsed="false">
      <c r="C300" s="36"/>
      <c r="E300" s="35"/>
      <c r="F300" s="19"/>
    </row>
    <row r="301" customFormat="false" ht="12.75" hidden="false" customHeight="false" outlineLevel="0" collapsed="false">
      <c r="C301" s="36"/>
      <c r="E301" s="35"/>
      <c r="F301" s="19"/>
    </row>
    <row r="302" customFormat="false" ht="12.75" hidden="false" customHeight="false" outlineLevel="0" collapsed="false">
      <c r="C302" s="36"/>
      <c r="E302" s="35"/>
      <c r="F302" s="19"/>
    </row>
    <row r="303" customFormat="false" ht="12.75" hidden="false" customHeight="false" outlineLevel="0" collapsed="false">
      <c r="C303" s="36"/>
      <c r="E303" s="35"/>
      <c r="F303" s="19"/>
    </row>
    <row r="304" customFormat="false" ht="12.75" hidden="false" customHeight="false" outlineLevel="0" collapsed="false">
      <c r="C304" s="36"/>
      <c r="E304" s="35"/>
      <c r="F304" s="19"/>
    </row>
    <row r="305" customFormat="false" ht="12.75" hidden="false" customHeight="false" outlineLevel="0" collapsed="false">
      <c r="C305" s="36"/>
      <c r="E305" s="35"/>
      <c r="F305" s="19"/>
    </row>
    <row r="306" customFormat="false" ht="12.75" hidden="false" customHeight="false" outlineLevel="0" collapsed="false">
      <c r="C306" s="36"/>
      <c r="E306" s="35"/>
      <c r="F306" s="19"/>
    </row>
    <row r="307" customFormat="false" ht="12.75" hidden="false" customHeight="false" outlineLevel="0" collapsed="false">
      <c r="C307" s="36"/>
      <c r="E307" s="35"/>
      <c r="F307" s="19"/>
    </row>
    <row r="308" customFormat="false" ht="12.75" hidden="false" customHeight="false" outlineLevel="0" collapsed="false">
      <c r="C308" s="36"/>
      <c r="E308" s="35"/>
      <c r="F308" s="19"/>
    </row>
    <row r="309" customFormat="false" ht="12.75" hidden="false" customHeight="false" outlineLevel="0" collapsed="false">
      <c r="C309" s="36"/>
      <c r="E309" s="35"/>
      <c r="F309" s="19"/>
    </row>
    <row r="310" customFormat="false" ht="12.75" hidden="false" customHeight="false" outlineLevel="0" collapsed="false">
      <c r="C310" s="36"/>
      <c r="E310" s="35"/>
      <c r="F310" s="19"/>
    </row>
    <row r="311" customFormat="false" ht="12.75" hidden="false" customHeight="false" outlineLevel="0" collapsed="false">
      <c r="C311" s="36"/>
      <c r="E311" s="35"/>
      <c r="F311" s="19"/>
    </row>
    <row r="312" customFormat="false" ht="12.75" hidden="false" customHeight="false" outlineLevel="0" collapsed="false">
      <c r="C312" s="36"/>
      <c r="E312" s="35"/>
      <c r="F312" s="19"/>
    </row>
    <row r="313" customFormat="false" ht="12.75" hidden="false" customHeight="false" outlineLevel="0" collapsed="false">
      <c r="C313" s="36"/>
      <c r="E313" s="35"/>
      <c r="F313" s="19"/>
    </row>
    <row r="314" customFormat="false" ht="12.75" hidden="false" customHeight="false" outlineLevel="0" collapsed="false">
      <c r="C314" s="36"/>
      <c r="E314" s="35"/>
      <c r="F314" s="19"/>
    </row>
    <row r="315" customFormat="false" ht="12.75" hidden="false" customHeight="false" outlineLevel="0" collapsed="false">
      <c r="C315" s="36"/>
      <c r="E315" s="35"/>
      <c r="F315" s="19"/>
    </row>
    <row r="316" customFormat="false" ht="12.75" hidden="false" customHeight="false" outlineLevel="0" collapsed="false">
      <c r="C316" s="36"/>
      <c r="E316" s="35"/>
      <c r="F316" s="19"/>
    </row>
    <row r="317" customFormat="false" ht="12.75" hidden="false" customHeight="false" outlineLevel="0" collapsed="false">
      <c r="C317" s="36"/>
      <c r="E317" s="35"/>
      <c r="F317" s="19"/>
    </row>
    <row r="318" customFormat="false" ht="12.75" hidden="false" customHeight="false" outlineLevel="0" collapsed="false">
      <c r="C318" s="36"/>
      <c r="E318" s="35"/>
      <c r="F318" s="19"/>
    </row>
    <row r="319" customFormat="false" ht="12.75" hidden="false" customHeight="false" outlineLevel="0" collapsed="false">
      <c r="C319" s="36"/>
      <c r="E319" s="35"/>
      <c r="F319" s="19"/>
    </row>
    <row r="320" customFormat="false" ht="12.75" hidden="false" customHeight="false" outlineLevel="0" collapsed="false">
      <c r="C320" s="36"/>
      <c r="E320" s="35"/>
      <c r="F320" s="19"/>
    </row>
    <row r="321" customFormat="false" ht="12.75" hidden="false" customHeight="false" outlineLevel="0" collapsed="false">
      <c r="C321" s="36"/>
      <c r="E321" s="35"/>
      <c r="F321" s="19"/>
    </row>
    <row r="322" customFormat="false" ht="12.75" hidden="false" customHeight="false" outlineLevel="0" collapsed="false">
      <c r="C322" s="36"/>
      <c r="E322" s="35"/>
      <c r="F322" s="19"/>
    </row>
    <row r="323" customFormat="false" ht="12.75" hidden="false" customHeight="false" outlineLevel="0" collapsed="false">
      <c r="C323" s="36"/>
      <c r="E323" s="35"/>
      <c r="F323" s="19"/>
    </row>
    <row r="324" customFormat="false" ht="12.75" hidden="false" customHeight="false" outlineLevel="0" collapsed="false">
      <c r="C324" s="36"/>
      <c r="E324" s="35"/>
      <c r="F324" s="19"/>
    </row>
    <row r="325" customFormat="false" ht="12.75" hidden="false" customHeight="false" outlineLevel="0" collapsed="false">
      <c r="C325" s="36"/>
      <c r="E325" s="35"/>
      <c r="F325" s="19"/>
    </row>
    <row r="326" customFormat="false" ht="12.75" hidden="false" customHeight="false" outlineLevel="0" collapsed="false">
      <c r="C326" s="36"/>
      <c r="E326" s="35"/>
      <c r="F326" s="19"/>
    </row>
    <row r="327" customFormat="false" ht="12.75" hidden="false" customHeight="false" outlineLevel="0" collapsed="false">
      <c r="C327" s="36"/>
      <c r="E327" s="35"/>
      <c r="F327" s="19"/>
    </row>
    <row r="328" customFormat="false" ht="12.75" hidden="false" customHeight="false" outlineLevel="0" collapsed="false">
      <c r="C328" s="36"/>
      <c r="E328" s="35"/>
      <c r="F328" s="19"/>
    </row>
    <row r="329" customFormat="false" ht="12.75" hidden="false" customHeight="false" outlineLevel="0" collapsed="false">
      <c r="C329" s="36"/>
      <c r="E329" s="35"/>
      <c r="F329" s="19"/>
    </row>
    <row r="330" customFormat="false" ht="12.75" hidden="false" customHeight="false" outlineLevel="0" collapsed="false">
      <c r="C330" s="36"/>
      <c r="E330" s="35"/>
      <c r="F330" s="19"/>
    </row>
    <row r="331" customFormat="false" ht="12.75" hidden="false" customHeight="false" outlineLevel="0" collapsed="false">
      <c r="C331" s="36"/>
      <c r="E331" s="35"/>
      <c r="F331" s="19"/>
    </row>
    <row r="332" customFormat="false" ht="12.75" hidden="false" customHeight="false" outlineLevel="0" collapsed="false">
      <c r="C332" s="36"/>
      <c r="E332" s="35"/>
      <c r="F332" s="19"/>
    </row>
    <row r="333" customFormat="false" ht="12.75" hidden="false" customHeight="false" outlineLevel="0" collapsed="false">
      <c r="C333" s="36"/>
      <c r="E333" s="35"/>
      <c r="F333" s="19"/>
    </row>
    <row r="334" customFormat="false" ht="12.75" hidden="false" customHeight="false" outlineLevel="0" collapsed="false">
      <c r="C334" s="36"/>
      <c r="E334" s="35"/>
      <c r="F334" s="19"/>
    </row>
    <row r="335" customFormat="false" ht="12.75" hidden="false" customHeight="false" outlineLevel="0" collapsed="false">
      <c r="C335" s="36"/>
      <c r="E335" s="35"/>
      <c r="F335" s="19"/>
    </row>
    <row r="336" customFormat="false" ht="12.75" hidden="false" customHeight="false" outlineLevel="0" collapsed="false">
      <c r="C336" s="36"/>
      <c r="E336" s="35"/>
      <c r="F336" s="19"/>
    </row>
    <row r="337" customFormat="false" ht="12.75" hidden="false" customHeight="false" outlineLevel="0" collapsed="false">
      <c r="C337" s="36"/>
      <c r="E337" s="35"/>
      <c r="F337" s="19"/>
    </row>
    <row r="338" customFormat="false" ht="12.75" hidden="false" customHeight="false" outlineLevel="0" collapsed="false">
      <c r="C338" s="36"/>
      <c r="E338" s="35"/>
      <c r="F338" s="19"/>
    </row>
    <row r="339" customFormat="false" ht="12.75" hidden="false" customHeight="false" outlineLevel="0" collapsed="false">
      <c r="C339" s="36"/>
      <c r="E339" s="35"/>
      <c r="F339" s="19"/>
    </row>
    <row r="340" customFormat="false" ht="12.75" hidden="false" customHeight="false" outlineLevel="0" collapsed="false">
      <c r="C340" s="36"/>
      <c r="E340" s="35"/>
      <c r="F340" s="19"/>
    </row>
    <row r="341" customFormat="false" ht="12.75" hidden="false" customHeight="false" outlineLevel="0" collapsed="false">
      <c r="C341" s="36"/>
      <c r="E341" s="35"/>
      <c r="F341" s="19"/>
    </row>
    <row r="342" customFormat="false" ht="12.75" hidden="false" customHeight="false" outlineLevel="0" collapsed="false">
      <c r="C342" s="36"/>
      <c r="E342" s="35"/>
      <c r="F342" s="19"/>
    </row>
    <row r="343" customFormat="false" ht="12.75" hidden="false" customHeight="false" outlineLevel="0" collapsed="false">
      <c r="C343" s="36"/>
      <c r="E343" s="35"/>
      <c r="F343" s="19"/>
    </row>
    <row r="344" customFormat="false" ht="12.75" hidden="false" customHeight="false" outlineLevel="0" collapsed="false">
      <c r="C344" s="36"/>
      <c r="E344" s="35"/>
      <c r="F344" s="19"/>
    </row>
    <row r="345" customFormat="false" ht="12.75" hidden="false" customHeight="false" outlineLevel="0" collapsed="false">
      <c r="C345" s="36"/>
      <c r="E345" s="35"/>
      <c r="F345" s="19"/>
    </row>
    <row r="346" customFormat="false" ht="12.75" hidden="false" customHeight="false" outlineLevel="0" collapsed="false">
      <c r="C346" s="36"/>
      <c r="E346" s="35"/>
      <c r="F346" s="19"/>
    </row>
    <row r="347" customFormat="false" ht="12.75" hidden="false" customHeight="false" outlineLevel="0" collapsed="false">
      <c r="C347" s="36"/>
      <c r="E347" s="35"/>
      <c r="F347" s="19"/>
    </row>
    <row r="348" customFormat="false" ht="12.75" hidden="false" customHeight="false" outlineLevel="0" collapsed="false">
      <c r="C348" s="36"/>
      <c r="E348" s="35"/>
      <c r="F348" s="19"/>
    </row>
    <row r="349" customFormat="false" ht="12.75" hidden="false" customHeight="false" outlineLevel="0" collapsed="false">
      <c r="C349" s="36"/>
      <c r="E349" s="35"/>
      <c r="F349" s="19"/>
    </row>
    <row r="350" customFormat="false" ht="12.75" hidden="false" customHeight="false" outlineLevel="0" collapsed="false">
      <c r="C350" s="36"/>
      <c r="E350" s="35"/>
      <c r="F350" s="19"/>
    </row>
    <row r="351" customFormat="false" ht="12.75" hidden="false" customHeight="false" outlineLevel="0" collapsed="false">
      <c r="C351" s="36"/>
      <c r="E351" s="35"/>
      <c r="F351" s="19"/>
    </row>
    <row r="352" customFormat="false" ht="12.75" hidden="false" customHeight="false" outlineLevel="0" collapsed="false">
      <c r="C352" s="36"/>
      <c r="E352" s="35"/>
      <c r="F352" s="19"/>
    </row>
    <row r="353" customFormat="false" ht="12.75" hidden="false" customHeight="false" outlineLevel="0" collapsed="false">
      <c r="C353" s="36"/>
      <c r="E353" s="35"/>
      <c r="F353" s="19"/>
    </row>
    <row r="354" customFormat="false" ht="12.75" hidden="false" customHeight="false" outlineLevel="0" collapsed="false">
      <c r="C354" s="36"/>
      <c r="E354" s="35"/>
      <c r="F354" s="19"/>
    </row>
    <row r="355" customFormat="false" ht="12.75" hidden="false" customHeight="false" outlineLevel="0" collapsed="false">
      <c r="C355" s="36"/>
      <c r="E355" s="35"/>
      <c r="F355" s="19"/>
    </row>
    <row r="356" customFormat="false" ht="12.75" hidden="false" customHeight="false" outlineLevel="0" collapsed="false">
      <c r="C356" s="36"/>
      <c r="E356" s="35"/>
      <c r="F356" s="19"/>
    </row>
    <row r="357" customFormat="false" ht="12.75" hidden="false" customHeight="false" outlineLevel="0" collapsed="false">
      <c r="C357" s="36"/>
      <c r="E357" s="35"/>
      <c r="F357" s="19"/>
    </row>
    <row r="358" customFormat="false" ht="12.75" hidden="false" customHeight="false" outlineLevel="0" collapsed="false">
      <c r="C358" s="36"/>
      <c r="E358" s="35"/>
      <c r="F358" s="19"/>
    </row>
    <row r="359" customFormat="false" ht="12.75" hidden="false" customHeight="false" outlineLevel="0" collapsed="false">
      <c r="C359" s="36"/>
      <c r="E359" s="35"/>
      <c r="F359" s="19"/>
    </row>
    <row r="360" customFormat="false" ht="12.75" hidden="false" customHeight="false" outlineLevel="0" collapsed="false">
      <c r="C360" s="36"/>
      <c r="E360" s="35"/>
      <c r="F360" s="19"/>
    </row>
    <row r="361" customFormat="false" ht="12.75" hidden="false" customHeight="false" outlineLevel="0" collapsed="false">
      <c r="C361" s="36"/>
      <c r="E361" s="35"/>
      <c r="F361" s="19"/>
    </row>
    <row r="362" customFormat="false" ht="12.75" hidden="false" customHeight="false" outlineLevel="0" collapsed="false">
      <c r="C362" s="36"/>
      <c r="E362" s="35"/>
      <c r="F362" s="19"/>
    </row>
    <row r="363" customFormat="false" ht="12.75" hidden="false" customHeight="false" outlineLevel="0" collapsed="false">
      <c r="C363" s="36"/>
      <c r="E363" s="35"/>
      <c r="F363" s="19"/>
    </row>
    <row r="364" customFormat="false" ht="12.75" hidden="false" customHeight="false" outlineLevel="0" collapsed="false">
      <c r="C364" s="36"/>
      <c r="E364" s="35"/>
      <c r="F364" s="19"/>
    </row>
    <row r="365" customFormat="false" ht="12.75" hidden="false" customHeight="false" outlineLevel="0" collapsed="false">
      <c r="C365" s="36"/>
      <c r="E365" s="35"/>
      <c r="F365" s="19"/>
    </row>
    <row r="366" customFormat="false" ht="12.75" hidden="false" customHeight="false" outlineLevel="0" collapsed="false">
      <c r="C366" s="36"/>
      <c r="E366" s="35"/>
      <c r="F366" s="19"/>
    </row>
    <row r="367" customFormat="false" ht="12.75" hidden="false" customHeight="false" outlineLevel="0" collapsed="false">
      <c r="C367" s="36"/>
      <c r="E367" s="35"/>
      <c r="F367" s="19"/>
    </row>
    <row r="368" customFormat="false" ht="12.75" hidden="false" customHeight="false" outlineLevel="0" collapsed="false">
      <c r="C368" s="36"/>
      <c r="E368" s="35"/>
      <c r="F368" s="19"/>
    </row>
    <row r="369" customFormat="false" ht="12.75" hidden="false" customHeight="false" outlineLevel="0" collapsed="false">
      <c r="C369" s="36"/>
      <c r="E369" s="35"/>
      <c r="F369" s="19"/>
    </row>
    <row r="370" customFormat="false" ht="12.75" hidden="false" customHeight="false" outlineLevel="0" collapsed="false">
      <c r="C370" s="36"/>
      <c r="E370" s="35"/>
      <c r="F370" s="19"/>
    </row>
    <row r="371" customFormat="false" ht="12.75" hidden="false" customHeight="false" outlineLevel="0" collapsed="false">
      <c r="C371" s="36"/>
      <c r="E371" s="35"/>
      <c r="F371" s="19"/>
    </row>
    <row r="372" customFormat="false" ht="12.75" hidden="false" customHeight="false" outlineLevel="0" collapsed="false">
      <c r="C372" s="36"/>
      <c r="E372" s="35"/>
      <c r="F372" s="19"/>
    </row>
    <row r="373" customFormat="false" ht="12.75" hidden="false" customHeight="false" outlineLevel="0" collapsed="false">
      <c r="C373" s="36"/>
      <c r="E373" s="35"/>
      <c r="F373" s="19"/>
    </row>
    <row r="374" customFormat="false" ht="12.75" hidden="false" customHeight="false" outlineLevel="0" collapsed="false">
      <c r="C374" s="36"/>
      <c r="E374" s="35"/>
      <c r="F374" s="19"/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true" showRowColHeaders="true" showZeros="true" rightToLeft="false" tabSelected="true" showOutlineSymbols="true" defaultGridColor="true" view="normal" topLeftCell="A63" colorId="64" zoomScale="85" zoomScaleNormal="85" zoomScalePageLayoutView="100" workbookViewId="0">
      <selection pane="topLeft" activeCell="G87" activeCellId="0" sqref="G8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2" width="15.7"/>
    <col collapsed="false" customWidth="true" hidden="false" outlineLevel="0" max="6" min="6" style="3" width="16.56"/>
    <col collapsed="false" customWidth="true" hidden="false" outlineLevel="0" max="7" min="7" style="4" width="21.42"/>
    <col collapsed="false" customWidth="true" hidden="false" outlineLevel="0" max="8" min="8" style="4" width="15.56"/>
    <col collapsed="false" customWidth="true" hidden="false" outlineLevel="0" max="9" min="9" style="4" width="21.42"/>
    <col collapsed="false" customWidth="true" hidden="false" outlineLevel="0" max="10" min="10" style="4" width="15.56"/>
    <col collapsed="false" customWidth="false" hidden="false" outlineLevel="0" max="257" min="11" style="3" width="11.42"/>
  </cols>
  <sheetData>
    <row r="1" s="7" customFormat="true" ht="12.75" hidden="false" customHeight="false" outlineLevel="0" collapsed="false">
      <c r="A1" s="5"/>
      <c r="B1" s="5"/>
      <c r="C1" s="5"/>
      <c r="D1" s="5"/>
      <c r="E1" s="6"/>
      <c r="G1" s="8"/>
      <c r="H1" s="9"/>
      <c r="I1" s="8"/>
      <c r="J1" s="9"/>
    </row>
    <row r="2" s="7" customFormat="true" ht="12.75" hidden="false" customHeight="false" outlineLevel="0" collapsed="false">
      <c r="D2" s="5"/>
      <c r="E2" s="6"/>
      <c r="G2" s="8"/>
      <c r="H2" s="9"/>
      <c r="I2" s="8"/>
      <c r="J2" s="9"/>
    </row>
    <row r="3" s="7" customFormat="true" ht="12.75" hidden="false" customHeight="false" outlineLevel="0" collapsed="false">
      <c r="A3" s="5"/>
      <c r="B3" s="5"/>
      <c r="C3" s="5"/>
      <c r="D3" s="5"/>
      <c r="E3" s="6"/>
      <c r="G3" s="8"/>
      <c r="H3" s="9"/>
      <c r="I3" s="8"/>
      <c r="J3" s="9"/>
    </row>
    <row r="4" customFormat="false" ht="12.75" hidden="false" customHeight="false" outlineLevel="0" collapsed="false">
      <c r="A4" s="5"/>
      <c r="B4" s="10" t="s">
        <v>0</v>
      </c>
      <c r="C4" s="11" t="s">
        <v>27</v>
      </c>
      <c r="D4" s="12"/>
      <c r="E4" s="12"/>
      <c r="F4" s="13"/>
      <c r="G4" s="14" t="s">
        <v>2</v>
      </c>
      <c r="H4" s="14"/>
      <c r="I4" s="14" t="s">
        <v>3</v>
      </c>
      <c r="J4" s="1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5"/>
      <c r="B5" s="5"/>
      <c r="C5" s="5"/>
      <c r="D5" s="5"/>
      <c r="E5" s="15"/>
      <c r="F5" s="16"/>
      <c r="G5" s="17"/>
      <c r="H5" s="17"/>
      <c r="I5" s="18" t="n">
        <v>0</v>
      </c>
      <c r="J5" s="17" t="s">
        <v>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"/>
      <c r="B6" s="5"/>
      <c r="C6" s="5"/>
      <c r="D6" s="5"/>
      <c r="E6" s="15"/>
      <c r="F6" s="16"/>
      <c r="G6" s="17"/>
      <c r="H6" s="17"/>
      <c r="I6" s="18" t="n">
        <v>0.2</v>
      </c>
      <c r="J6" s="17" t="s">
        <v>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/>
      <c r="B7" s="5"/>
      <c r="C7" s="5"/>
      <c r="D7" s="5"/>
      <c r="E7" s="15"/>
      <c r="F7" s="19"/>
      <c r="G7" s="20" t="n">
        <v>1</v>
      </c>
      <c r="H7" s="18" t="s">
        <v>6</v>
      </c>
      <c r="I7" s="20" t="n">
        <f aca="false">E10*(1-I5)</f>
        <v>0</v>
      </c>
      <c r="J7" s="4" t="s">
        <v>7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/>
      <c r="B8" s="5"/>
      <c r="C8" s="5"/>
      <c r="D8" s="5"/>
      <c r="E8" s="21"/>
      <c r="F8" s="19"/>
      <c r="G8" s="20" t="n">
        <v>1000000</v>
      </c>
      <c r="H8" s="18" t="s">
        <v>8</v>
      </c>
      <c r="I8" s="20" t="n">
        <f aca="false">E11*(1+I6)</f>
        <v>442.3082676228</v>
      </c>
      <c r="J8" s="4" t="s">
        <v>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/>
      <c r="B9" s="5"/>
      <c r="C9" s="22" t="s">
        <v>10</v>
      </c>
      <c r="D9" s="22" t="s">
        <v>11</v>
      </c>
      <c r="E9" s="23" t="s">
        <v>12</v>
      </c>
      <c r="F9" s="24" t="s">
        <v>13</v>
      </c>
      <c r="K9" s="25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"/>
      <c r="B10" s="26" t="s">
        <v>15</v>
      </c>
      <c r="C10" s="27" t="n">
        <f aca="false">MIN(C15:C374)</f>
        <v>14.426778</v>
      </c>
      <c r="D10" s="27" t="n">
        <f aca="false">MIN(D15:D374)</f>
        <v>0</v>
      </c>
      <c r="E10" s="28" t="n">
        <f aca="false">MIN(E15:E374)</f>
        <v>0</v>
      </c>
      <c r="F10" s="20" t="n">
        <f aca="false">MIN(F15:F374)</f>
        <v>-322.096525019</v>
      </c>
      <c r="G10" s="20" t="n">
        <f aca="false">MIN(G15:G374)</f>
        <v>-1.000001000001E-006</v>
      </c>
      <c r="H10" s="20" t="n">
        <f aca="false">MIN(H15:H374)</f>
        <v>0.498926344916603</v>
      </c>
      <c r="I10" s="20" t="n">
        <f aca="false">MIN(I15:I374)</f>
        <v>0</v>
      </c>
      <c r="J10" s="20" t="n">
        <f aca="false">MIN(J15:J374)</f>
        <v>0.500001663087816</v>
      </c>
      <c r="K10" s="28" t="n">
        <f aca="false">MIN(K15:K374)</f>
        <v>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/>
      <c r="B11" s="26" t="s">
        <v>16</v>
      </c>
      <c r="C11" s="27" t="n">
        <f aca="false">MAX(C15:C374)</f>
        <v>368.590223019</v>
      </c>
      <c r="D11" s="27" t="n">
        <f aca="false">MAX(D15:D374)</f>
        <v>0</v>
      </c>
      <c r="E11" s="28" t="n">
        <f aca="false">MAX(E15:E374)</f>
        <v>368.590223019</v>
      </c>
      <c r="F11" s="20" t="n">
        <f aca="false">MAX(F15:F374)</f>
        <v>310.682906019</v>
      </c>
      <c r="G11" s="20" t="n">
        <f aca="false">MAX(G15:G374)</f>
        <v>0.000367590590609591</v>
      </c>
      <c r="H11" s="20" t="n">
        <f aca="false">MAX(H15:H374)</f>
        <v>0.50103560968673</v>
      </c>
      <c r="I11" s="20" t="n">
        <f aca="false">MAX(I15:I374)</f>
        <v>0.833333333333333</v>
      </c>
      <c r="J11" s="20" t="n">
        <f aca="false">MAX(J15:J374)</f>
        <v>0.500001670118699</v>
      </c>
      <c r="K11" s="28" t="n">
        <f aca="false">MAX(K15:K374)</f>
        <v>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"/>
      <c r="B12" s="10" t="s">
        <v>17</v>
      </c>
      <c r="C12" s="27" t="n">
        <f aca="false">C11-C10</f>
        <v>354.163445019</v>
      </c>
      <c r="D12" s="27" t="n">
        <f aca="false">D11-D10</f>
        <v>0</v>
      </c>
      <c r="E12" s="27" t="n">
        <f aca="false">E11-E10</f>
        <v>368.590223019</v>
      </c>
      <c r="F12" s="29" t="n">
        <f aca="false">F11-F10</f>
        <v>632.779431038</v>
      </c>
      <c r="G12" s="29" t="n">
        <f aca="false">G11-G10</f>
        <v>0.000368590591609592</v>
      </c>
      <c r="H12" s="29" t="n">
        <f aca="false">H11-H10</f>
        <v>0.00210926477012668</v>
      </c>
      <c r="I12" s="29" t="n">
        <f aca="false">I11-I10</f>
        <v>0.833333333333333</v>
      </c>
      <c r="J12" s="29" t="n">
        <f aca="false">J11-J10</f>
        <v>7.03088265385787E-009</v>
      </c>
      <c r="K12" s="27" t="n">
        <f aca="false">K11-K10</f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/>
      <c r="B13" s="5"/>
      <c r="C13" s="5"/>
      <c r="D13" s="5"/>
      <c r="E13" s="21"/>
      <c r="F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/>
      <c r="B14" s="23" t="s">
        <v>18</v>
      </c>
      <c r="C14" s="23" t="s">
        <v>19</v>
      </c>
      <c r="D14" s="22" t="s">
        <v>20</v>
      </c>
      <c r="E14" s="30" t="s">
        <v>21</v>
      </c>
      <c r="F14" s="31" t="s">
        <v>22</v>
      </c>
      <c r="G14" s="14" t="s">
        <v>23</v>
      </c>
      <c r="H14" s="14" t="s">
        <v>24</v>
      </c>
      <c r="I14" s="14" t="s">
        <v>25</v>
      </c>
      <c r="J14" s="14" t="s">
        <v>24</v>
      </c>
      <c r="K14" s="32" t="s">
        <v>26</v>
      </c>
      <c r="L14" s="32" t="s">
        <v>28</v>
      </c>
      <c r="M14" s="32" t="s">
        <v>29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 t="n">
        <v>1</v>
      </c>
      <c r="B15" s="33" t="n">
        <v>31413</v>
      </c>
      <c r="C15" s="11" t="n">
        <v>177.182866119</v>
      </c>
      <c r="D15" s="5" t="n">
        <v>0</v>
      </c>
      <c r="E15" s="15" t="n">
        <f aca="false">C15+D15</f>
        <v>177.182866119</v>
      </c>
      <c r="F15" s="19"/>
      <c r="G15" s="4" t="n">
        <f aca="false">(E15-$G$7)/($G$8-$G$7)</f>
        <v>0.000176183042302042</v>
      </c>
      <c r="I15" s="4" t="n">
        <f aca="false">(E15-$I$7)/($I$8-$I$7)</f>
        <v>0.400586828438173</v>
      </c>
      <c r="K15" s="0" t="n">
        <v>1</v>
      </c>
      <c r="L15" s="0" t="n">
        <v>1</v>
      </c>
      <c r="M15" s="0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" t="n">
        <v>2</v>
      </c>
      <c r="B16" s="33" t="n">
        <v>31444</v>
      </c>
      <c r="C16" s="11" t="n">
        <v>21.618512</v>
      </c>
      <c r="D16" s="5" t="n">
        <v>0</v>
      </c>
      <c r="E16" s="15" t="n">
        <f aca="false">C16+D16</f>
        <v>21.618512</v>
      </c>
      <c r="F16" s="19" t="n">
        <f aca="false">E16-E15</f>
        <v>-155.564354119</v>
      </c>
      <c r="G16" s="4" t="n">
        <f aca="false">(E16-$G$7)/($G$8-$G$7)</f>
        <v>2.06185326185326E-005</v>
      </c>
      <c r="H16" s="4" t="n">
        <f aca="false">(F16--150000)/(150000--150000)</f>
        <v>0.499481452152937</v>
      </c>
      <c r="I16" s="4" t="n">
        <f aca="false">(E16-$I$7)/($I$8-$I$7)</f>
        <v>0.0488765722517225</v>
      </c>
      <c r="J16" s="4" t="n">
        <f aca="false">(H16--150000)/(150000--150000)</f>
        <v>0.500001664938174</v>
      </c>
      <c r="K16" s="0" t="n">
        <v>0</v>
      </c>
      <c r="L16" s="0" t="n">
        <v>0</v>
      </c>
      <c r="M16" s="0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n">
        <v>3</v>
      </c>
      <c r="B17" s="33" t="n">
        <v>31472</v>
      </c>
      <c r="C17" s="11" t="n">
        <v>17.192982</v>
      </c>
      <c r="D17" s="5" t="n">
        <v>0</v>
      </c>
      <c r="E17" s="15" t="n">
        <f aca="false">C17+D17</f>
        <v>17.192982</v>
      </c>
      <c r="F17" s="19" t="n">
        <f aca="false">E17-E16</f>
        <v>-4.42553</v>
      </c>
      <c r="G17" s="4" t="n">
        <f aca="false">(E17-$G$7)/($G$8-$G$7)</f>
        <v>1.61929981929982E-005</v>
      </c>
      <c r="H17" s="4" t="n">
        <f aca="false">(F17--150000)/(150000--150000)</f>
        <v>0.499985248233333</v>
      </c>
      <c r="I17" s="4" t="n">
        <f aca="false">(E17-$I$7)/($I$8-$I$7)</f>
        <v>0.0388710391790871</v>
      </c>
      <c r="J17" s="4" t="n">
        <f aca="false">(H17--150000)/(150000--150000)</f>
        <v>0.500001666617494</v>
      </c>
      <c r="K17" s="0" t="n">
        <v>0</v>
      </c>
      <c r="L17" s="0" t="n">
        <v>0</v>
      </c>
      <c r="M17" s="0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" t="n">
        <v>4</v>
      </c>
      <c r="B18" s="33" t="n">
        <v>31503</v>
      </c>
      <c r="C18" s="11" t="n">
        <v>26.959892</v>
      </c>
      <c r="D18" s="5" t="n">
        <v>0</v>
      </c>
      <c r="E18" s="15" t="n">
        <f aca="false">C18+D18</f>
        <v>26.959892</v>
      </c>
      <c r="F18" s="19" t="n">
        <f aca="false">E18-E17</f>
        <v>9.76691</v>
      </c>
      <c r="G18" s="4" t="n">
        <f aca="false">(E18-$G$7)/($G$8-$G$7)</f>
        <v>2.5959917959918E-005</v>
      </c>
      <c r="H18" s="4" t="n">
        <f aca="false">(F18--150000)/(150000--150000)</f>
        <v>0.500032556366667</v>
      </c>
      <c r="I18" s="4" t="n">
        <f aca="false">(E18-$I$7)/($I$8-$I$7)</f>
        <v>0.060952720022388</v>
      </c>
      <c r="J18" s="4" t="n">
        <f aca="false">(H18--150000)/(150000--150000)</f>
        <v>0.500001666775188</v>
      </c>
      <c r="K18" s="0" t="n">
        <v>0</v>
      </c>
      <c r="L18" s="0" t="n">
        <v>0</v>
      </c>
      <c r="M18" s="0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 t="n">
        <v>5</v>
      </c>
      <c r="B19" s="33" t="n">
        <v>31533</v>
      </c>
      <c r="C19" s="11" t="n">
        <v>201.40115982</v>
      </c>
      <c r="D19" s="5" t="n">
        <v>0</v>
      </c>
      <c r="E19" s="15" t="n">
        <f aca="false">C19+D19</f>
        <v>201.40115982</v>
      </c>
      <c r="F19" s="19" t="n">
        <f aca="false">E19-E18</f>
        <v>174.44126782</v>
      </c>
      <c r="G19" s="4" t="n">
        <f aca="false">(E19-$G$7)/($G$8-$G$7)</f>
        <v>0.00020040136022136</v>
      </c>
      <c r="H19" s="4" t="n">
        <f aca="false">(F19--150000)/(150000--150000)</f>
        <v>0.500581470892733</v>
      </c>
      <c r="I19" s="4" t="n">
        <f aca="false">(E19-$I$7)/($I$8-$I$7)</f>
        <v>0.45534116036862</v>
      </c>
      <c r="J19" s="4" t="n">
        <f aca="false">(H19--150000)/(150000--150000)</f>
        <v>0.500001668604903</v>
      </c>
      <c r="K19" s="0" t="n">
        <v>1</v>
      </c>
      <c r="L19" s="0" t="n">
        <v>1</v>
      </c>
      <c r="M19" s="0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" t="n">
        <v>6</v>
      </c>
      <c r="B20" s="33" t="n">
        <v>31564</v>
      </c>
      <c r="C20" s="11" t="n">
        <v>18.802609</v>
      </c>
      <c r="D20" s="5" t="n">
        <v>0</v>
      </c>
      <c r="E20" s="15" t="n">
        <f aca="false">C20+D20</f>
        <v>18.802609</v>
      </c>
      <c r="F20" s="19" t="n">
        <f aca="false">E20-E19</f>
        <v>-182.59855082</v>
      </c>
      <c r="G20" s="4" t="n">
        <f aca="false">(E20-$G$7)/($G$8-$G$7)</f>
        <v>1.78026268026268E-005</v>
      </c>
      <c r="H20" s="4" t="n">
        <f aca="false">(F20--150000)/(150000--150000)</f>
        <v>0.499391338163933</v>
      </c>
      <c r="I20" s="4" t="n">
        <f aca="false">(E20-$I$7)/($I$8-$I$7)</f>
        <v>0.0425101911412491</v>
      </c>
      <c r="J20" s="4" t="n">
        <f aca="false">(H20--150000)/(150000--150000)</f>
        <v>0.500001664637794</v>
      </c>
      <c r="K20" s="0" t="n">
        <v>0</v>
      </c>
      <c r="L20" s="0" t="n">
        <v>0</v>
      </c>
      <c r="M20" s="0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 t="n">
        <v>7</v>
      </c>
      <c r="B21" s="33" t="n">
        <v>31594</v>
      </c>
      <c r="C21" s="11" t="n">
        <v>14.426778</v>
      </c>
      <c r="D21" s="5" t="n">
        <v>0</v>
      </c>
      <c r="E21" s="15" t="n">
        <f aca="false">C21+D21</f>
        <v>14.426778</v>
      </c>
      <c r="F21" s="19" t="n">
        <f aca="false">E21-E20</f>
        <v>-4.375831</v>
      </c>
      <c r="G21" s="4" t="n">
        <f aca="false">(E21-$G$7)/($G$8-$G$7)</f>
        <v>1.34267914267914E-005</v>
      </c>
      <c r="H21" s="4" t="n">
        <f aca="false">(F21--150000)/(150000--150000)</f>
        <v>0.499985413896667</v>
      </c>
      <c r="I21" s="4" t="n">
        <f aca="false">(E21-$I$7)/($I$8-$I$7)</f>
        <v>0.0326170208789837</v>
      </c>
      <c r="J21" s="4" t="n">
        <f aca="false">(H21--150000)/(150000--150000)</f>
        <v>0.500001666618046</v>
      </c>
      <c r="K21" s="0" t="n">
        <v>0</v>
      </c>
      <c r="L21" s="0" t="n">
        <v>0</v>
      </c>
      <c r="M21" s="0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" t="n">
        <v>8</v>
      </c>
      <c r="B22" s="33" t="n">
        <v>31625</v>
      </c>
      <c r="C22" s="11" t="n">
        <v>20.823709</v>
      </c>
      <c r="D22" s="5" t="n">
        <v>0</v>
      </c>
      <c r="E22" s="15" t="n">
        <f aca="false">C22+D22</f>
        <v>20.823709</v>
      </c>
      <c r="F22" s="19" t="n">
        <f aca="false">E22-E21</f>
        <v>6.396931</v>
      </c>
      <c r="G22" s="4" t="n">
        <f aca="false">(E22-$G$7)/($G$8-$G$7)</f>
        <v>1.98237288237288E-005</v>
      </c>
      <c r="H22" s="4" t="n">
        <f aca="false">(F22--150000)/(150000--150000)</f>
        <v>0.500021323103333</v>
      </c>
      <c r="I22" s="4" t="n">
        <f aca="false">(E22-$I$7)/($I$8-$I$7)</f>
        <v>0.0470796286759859</v>
      </c>
      <c r="J22" s="4" t="n">
        <f aca="false">(H22--150000)/(150000--150000)</f>
        <v>0.500001666737744</v>
      </c>
      <c r="K22" s="0" t="n">
        <v>0</v>
      </c>
      <c r="L22" s="0" t="n">
        <v>0</v>
      </c>
      <c r="M22" s="0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n">
        <v>9</v>
      </c>
      <c r="B23" s="33" t="n">
        <v>31656</v>
      </c>
      <c r="C23" s="11" t="n">
        <v>23.738346</v>
      </c>
      <c r="D23" s="5" t="n">
        <v>0</v>
      </c>
      <c r="E23" s="15" t="n">
        <f aca="false">C23+D23</f>
        <v>23.738346</v>
      </c>
      <c r="F23" s="19" t="n">
        <f aca="false">E23-E22</f>
        <v>2.914637</v>
      </c>
      <c r="G23" s="4" t="n">
        <f aca="false">(E23-$G$7)/($G$8-$G$7)</f>
        <v>2.27383687383687E-005</v>
      </c>
      <c r="H23" s="4" t="n">
        <f aca="false">(F23--150000)/(150000--150000)</f>
        <v>0.500009715456667</v>
      </c>
      <c r="I23" s="4" t="n">
        <f aca="false">(E23-$I$7)/($I$8-$I$7)</f>
        <v>0.0536692341917606</v>
      </c>
      <c r="J23" s="4" t="n">
        <f aca="false">(H23--150000)/(150000--150000)</f>
        <v>0.500001666699052</v>
      </c>
      <c r="K23" s="0" t="n">
        <v>0</v>
      </c>
      <c r="L23" s="0" t="n">
        <v>0</v>
      </c>
      <c r="M23" s="0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" t="n">
        <v>10</v>
      </c>
      <c r="B24" s="33" t="n">
        <v>31686</v>
      </c>
      <c r="C24" s="11" t="n">
        <v>306.95667282</v>
      </c>
      <c r="D24" s="5" t="n">
        <v>0</v>
      </c>
      <c r="E24" s="15" t="n">
        <f aca="false">C24+D24</f>
        <v>306.95667282</v>
      </c>
      <c r="F24" s="19" t="n">
        <f aca="false">E24-E23</f>
        <v>283.21832682</v>
      </c>
      <c r="G24" s="4" t="n">
        <f aca="false">(E24-$G$7)/($G$8-$G$7)</f>
        <v>0.000305956978776979</v>
      </c>
      <c r="H24" s="4" t="n">
        <f aca="false">(F24--150000)/(150000--150000)</f>
        <v>0.5009440610894</v>
      </c>
      <c r="I24" s="4" t="n">
        <f aca="false">(E24-$I$7)/($I$8-$I$7)</f>
        <v>0.693988096740195</v>
      </c>
      <c r="J24" s="4" t="n">
        <f aca="false">(H24--150000)/(150000--150000)</f>
        <v>0.500001669813537</v>
      </c>
      <c r="K24" s="0" t="n">
        <v>1</v>
      </c>
      <c r="L24" s="0" t="n">
        <v>0</v>
      </c>
      <c r="M24" s="0" t="n">
        <v>1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" t="n">
        <v>11</v>
      </c>
      <c r="B25" s="33" t="n">
        <v>31717</v>
      </c>
      <c r="C25" s="11" t="n">
        <v>26.865166</v>
      </c>
      <c r="D25" s="5" t="n">
        <v>0</v>
      </c>
      <c r="E25" s="15" t="n">
        <f aca="false">C25+D25</f>
        <v>26.865166</v>
      </c>
      <c r="F25" s="19" t="n">
        <f aca="false">E25-E24</f>
        <v>-280.09150682</v>
      </c>
      <c r="G25" s="4" t="n">
        <f aca="false">(E25-$G$7)/($G$8-$G$7)</f>
        <v>2.58651918651919E-005</v>
      </c>
      <c r="H25" s="4" t="n">
        <f aca="false">(F25--150000)/(150000--150000)</f>
        <v>0.499066361643933</v>
      </c>
      <c r="I25" s="4" t="n">
        <f aca="false">(E25-$I$7)/($I$8-$I$7)</f>
        <v>0.0607385571705175</v>
      </c>
      <c r="J25" s="4" t="n">
        <f aca="false">(H25--150000)/(150000--150000)</f>
        <v>0.500001663554539</v>
      </c>
      <c r="K25" s="0" t="n">
        <v>0</v>
      </c>
      <c r="L25" s="0" t="n">
        <v>0</v>
      </c>
      <c r="M25" s="0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" t="n">
        <v>12</v>
      </c>
      <c r="B26" s="33" t="n">
        <v>31747</v>
      </c>
      <c r="C26" s="11" t="n">
        <v>36.627789</v>
      </c>
      <c r="D26" s="5" t="n">
        <v>0</v>
      </c>
      <c r="E26" s="15" t="n">
        <f aca="false">C26+D26</f>
        <v>36.627789</v>
      </c>
      <c r="F26" s="19" t="n">
        <f aca="false">E26-E25</f>
        <v>9.762623</v>
      </c>
      <c r="G26" s="4" t="n">
        <f aca="false">(E26-$G$7)/($G$8-$G$7)</f>
        <v>3.56278246278246E-005</v>
      </c>
      <c r="H26" s="4" t="n">
        <f aca="false">(F26--150000)/(150000--150000)</f>
        <v>0.500032542076667</v>
      </c>
      <c r="I26" s="4" t="n">
        <f aca="false">(E26-$I$7)/($I$8-$I$7)</f>
        <v>0.0828105456785993</v>
      </c>
      <c r="J26" s="4" t="n">
        <f aca="false">(H26--150000)/(150000--150000)</f>
        <v>0.50000166677514</v>
      </c>
      <c r="K26" s="0" t="n">
        <v>0</v>
      </c>
      <c r="L26" s="0" t="n">
        <v>0</v>
      </c>
      <c r="M26" s="0" t="n"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n">
        <v>13</v>
      </c>
      <c r="B27" s="33" t="n">
        <v>31778</v>
      </c>
      <c r="C27" s="11" t="n">
        <v>303.811679691</v>
      </c>
      <c r="D27" s="5" t="n">
        <v>0</v>
      </c>
      <c r="E27" s="15" t="n">
        <f aca="false">C27+D27</f>
        <v>303.811679691</v>
      </c>
      <c r="F27" s="19" t="n">
        <f aca="false">E27-E26</f>
        <v>267.183890691</v>
      </c>
      <c r="G27" s="4" t="n">
        <f aca="false">(E27-$G$7)/($G$8-$G$7)</f>
        <v>0.000302811982502983</v>
      </c>
      <c r="H27" s="4" t="n">
        <f aca="false">(F27--150000)/(150000--150000)</f>
        <v>0.50089061296897</v>
      </c>
      <c r="I27" s="4" t="n">
        <f aca="false">(E27-$I$7)/($I$8-$I$7)</f>
        <v>0.68687768674062</v>
      </c>
      <c r="J27" s="4" t="n">
        <f aca="false">(H27--150000)/(150000--150000)</f>
        <v>0.500001669635377</v>
      </c>
      <c r="K27" s="0" t="n">
        <v>1</v>
      </c>
      <c r="L27" s="0" t="n">
        <v>0</v>
      </c>
      <c r="M27" s="0" t="n">
        <v>1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" t="n">
        <v>14</v>
      </c>
      <c r="B28" s="33" t="n">
        <v>31809</v>
      </c>
      <c r="C28" s="11" t="n">
        <v>31.551507</v>
      </c>
      <c r="D28" s="5" t="n">
        <v>0</v>
      </c>
      <c r="E28" s="15" t="n">
        <f aca="false">C28+D28</f>
        <v>31.551507</v>
      </c>
      <c r="F28" s="19" t="n">
        <f aca="false">E28-E27</f>
        <v>-272.260172691</v>
      </c>
      <c r="G28" s="4" t="n">
        <f aca="false">(E28-$G$7)/($G$8-$G$7)</f>
        <v>3.05515375515376E-005</v>
      </c>
      <c r="H28" s="4" t="n">
        <f aca="false">(F28--150000)/(150000--150000)</f>
        <v>0.49909246609103</v>
      </c>
      <c r="I28" s="4" t="n">
        <f aca="false">(E28-$I$7)/($I$8-$I$7)</f>
        <v>0.0713337491283502</v>
      </c>
      <c r="J28" s="4" t="n">
        <f aca="false">(H28--150000)/(150000--150000)</f>
        <v>0.500001663641554</v>
      </c>
      <c r="K28" s="0" t="n">
        <v>0</v>
      </c>
      <c r="L28" s="0" t="n">
        <v>0</v>
      </c>
      <c r="M28" s="0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n">
        <v>15</v>
      </c>
      <c r="B29" s="33" t="n">
        <v>31837</v>
      </c>
      <c r="C29" s="11" t="n">
        <v>23.960653</v>
      </c>
      <c r="D29" s="5" t="n">
        <v>0</v>
      </c>
      <c r="E29" s="15" t="n">
        <f aca="false">C29+D29</f>
        <v>23.960653</v>
      </c>
      <c r="F29" s="19" t="n">
        <f aca="false">E29-E28</f>
        <v>-7.590854</v>
      </c>
      <c r="G29" s="4" t="n">
        <f aca="false">(E29-$G$7)/($G$8-$G$7)</f>
        <v>2.2960675960676E-005</v>
      </c>
      <c r="H29" s="4" t="n">
        <f aca="false">(F29--150000)/(150000--150000)</f>
        <v>0.499974697153333</v>
      </c>
      <c r="I29" s="4" t="n">
        <f aca="false">(E29-$I$7)/($I$8-$I$7)</f>
        <v>0.0541718406684489</v>
      </c>
      <c r="J29" s="4" t="n">
        <f aca="false">(H29--150000)/(150000--150000)</f>
        <v>0.500001666582324</v>
      </c>
      <c r="K29" s="0" t="n">
        <v>0</v>
      </c>
      <c r="L29" s="0" t="n">
        <v>0</v>
      </c>
      <c r="M29" s="0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" t="n">
        <v>16</v>
      </c>
      <c r="B30" s="33" t="n">
        <v>31868</v>
      </c>
      <c r="C30" s="11" t="n">
        <v>35.525311</v>
      </c>
      <c r="D30" s="5" t="n">
        <v>0</v>
      </c>
      <c r="E30" s="15" t="n">
        <f aca="false">C30+D30</f>
        <v>35.525311</v>
      </c>
      <c r="F30" s="19" t="n">
        <f aca="false">E30-E29</f>
        <v>11.564658</v>
      </c>
      <c r="G30" s="4" t="n">
        <f aca="false">(E30-$G$7)/($G$8-$G$7)</f>
        <v>3.45253455253455E-005</v>
      </c>
      <c r="H30" s="4" t="n">
        <f aca="false">(F30--150000)/(150000--150000)</f>
        <v>0.50003854886</v>
      </c>
      <c r="I30" s="4" t="n">
        <f aca="false">(E30-$I$7)/($I$8-$I$7)</f>
        <v>0.0803179899641757</v>
      </c>
      <c r="J30" s="4" t="n">
        <f aca="false">(H30--150000)/(150000--150000)</f>
        <v>0.500001666795163</v>
      </c>
      <c r="K30" s="0" t="n">
        <v>0</v>
      </c>
      <c r="L30" s="0" t="n">
        <v>0</v>
      </c>
      <c r="M30" s="0" t="n"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" t="n">
        <v>17</v>
      </c>
      <c r="B31" s="33" t="n">
        <v>31898</v>
      </c>
      <c r="C31" s="11" t="n">
        <v>211.959707833</v>
      </c>
      <c r="D31" s="5" t="n">
        <v>0</v>
      </c>
      <c r="E31" s="15" t="n">
        <f aca="false">C31+D31</f>
        <v>211.959707833</v>
      </c>
      <c r="F31" s="19" t="n">
        <f aca="false">E31-E30</f>
        <v>176.434396833</v>
      </c>
      <c r="G31" s="4" t="n">
        <f aca="false">(E31-$G$7)/($G$8-$G$7)</f>
        <v>0.000210959918792919</v>
      </c>
      <c r="H31" s="4" t="n">
        <f aca="false">(F31--150000)/(150000--150000)</f>
        <v>0.50058811465611</v>
      </c>
      <c r="I31" s="4" t="n">
        <f aca="false">(E31-$I$7)/($I$8-$I$7)</f>
        <v>0.479212629174183</v>
      </c>
      <c r="J31" s="4" t="n">
        <f aca="false">(H31--150000)/(150000--150000)</f>
        <v>0.500001668627049</v>
      </c>
      <c r="K31" s="0" t="n">
        <v>1</v>
      </c>
      <c r="L31" s="0" t="n">
        <v>1</v>
      </c>
      <c r="M31" s="0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" t="n">
        <v>18</v>
      </c>
      <c r="B32" s="33" t="n">
        <v>31929</v>
      </c>
      <c r="C32" s="11" t="n">
        <v>38.754309</v>
      </c>
      <c r="D32" s="5" t="n">
        <v>0</v>
      </c>
      <c r="E32" s="15" t="n">
        <f aca="false">C32+D32</f>
        <v>38.754309</v>
      </c>
      <c r="F32" s="19" t="n">
        <f aca="false">E32-E31</f>
        <v>-173.205398833</v>
      </c>
      <c r="G32" s="4" t="n">
        <f aca="false">(E32-$G$7)/($G$8-$G$7)</f>
        <v>3.77543467543468E-005</v>
      </c>
      <c r="H32" s="4" t="n">
        <f aca="false">(F32--150000)/(150000--150000)</f>
        <v>0.499422648670557</v>
      </c>
      <c r="I32" s="4" t="n">
        <f aca="false">(E32-$I$7)/($I$8-$I$7)</f>
        <v>0.0876183237728887</v>
      </c>
      <c r="J32" s="4" t="n">
        <f aca="false">(H32--150000)/(150000--150000)</f>
        <v>0.500001664742162</v>
      </c>
      <c r="K32" s="0" t="n">
        <v>0</v>
      </c>
      <c r="L32" s="0" t="n">
        <v>0</v>
      </c>
      <c r="M32" s="0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" t="n">
        <v>19</v>
      </c>
      <c r="B33" s="33" t="n">
        <v>31959</v>
      </c>
      <c r="C33" s="11" t="n">
        <v>29.359165</v>
      </c>
      <c r="D33" s="5" t="n">
        <v>0</v>
      </c>
      <c r="E33" s="15" t="n">
        <f aca="false">C33+D33</f>
        <v>29.359165</v>
      </c>
      <c r="F33" s="19" t="n">
        <f aca="false">E33-E32</f>
        <v>-9.395144</v>
      </c>
      <c r="G33" s="4" t="n">
        <f aca="false">(E33-$G$7)/($G$8-$G$7)</f>
        <v>2.83591933591934E-005</v>
      </c>
      <c r="H33" s="4" t="n">
        <f aca="false">(F33--150000)/(150000--150000)</f>
        <v>0.499968682853333</v>
      </c>
      <c r="I33" s="4" t="n">
        <f aca="false">(E33-$I$7)/($I$8-$I$7)</f>
        <v>0.0663771562711042</v>
      </c>
      <c r="J33" s="4" t="n">
        <f aca="false">(H33--150000)/(150000--150000)</f>
        <v>0.500001666562276</v>
      </c>
      <c r="K33" s="0" t="n">
        <v>0</v>
      </c>
      <c r="L33" s="0" t="n">
        <v>0</v>
      </c>
      <c r="M33" s="0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" t="n">
        <v>20</v>
      </c>
      <c r="B34" s="33" t="n">
        <v>31990</v>
      </c>
      <c r="C34" s="11" t="n">
        <v>35.568458</v>
      </c>
      <c r="D34" s="5" t="n">
        <v>0</v>
      </c>
      <c r="E34" s="15" t="n">
        <f aca="false">C34+D34</f>
        <v>35.568458</v>
      </c>
      <c r="F34" s="19" t="n">
        <f aca="false">E34-E33</f>
        <v>6.209293</v>
      </c>
      <c r="G34" s="4" t="n">
        <f aca="false">(E34-$G$7)/($G$8-$G$7)</f>
        <v>3.45684925684926E-005</v>
      </c>
      <c r="H34" s="4" t="n">
        <f aca="false">(F34--150000)/(150000--150000)</f>
        <v>0.500020697643333</v>
      </c>
      <c r="I34" s="4" t="n">
        <f aca="false">(E34-$I$7)/($I$8-$I$7)</f>
        <v>0.0804155395764222</v>
      </c>
      <c r="J34" s="4" t="n">
        <f aca="false">(H34--150000)/(150000--150000)</f>
        <v>0.500001666735659</v>
      </c>
      <c r="K34" s="0" t="n">
        <v>0</v>
      </c>
      <c r="L34" s="0" t="n">
        <v>0</v>
      </c>
      <c r="M34" s="0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" t="n">
        <v>21</v>
      </c>
      <c r="B35" s="33" t="n">
        <v>32021</v>
      </c>
      <c r="C35" s="11" t="n">
        <v>44.231922</v>
      </c>
      <c r="D35" s="5" t="n">
        <v>0</v>
      </c>
      <c r="E35" s="15" t="n">
        <f aca="false">C35+D35</f>
        <v>44.231922</v>
      </c>
      <c r="F35" s="19" t="n">
        <f aca="false">E35-E34</f>
        <v>8.663464</v>
      </c>
      <c r="G35" s="4" t="n">
        <f aca="false">(E35-$G$7)/($G$8-$G$7)</f>
        <v>4.32319652319652E-005</v>
      </c>
      <c r="H35" s="4" t="n">
        <f aca="false">(F35--150000)/(150000--150000)</f>
        <v>0.500028878213333</v>
      </c>
      <c r="I35" s="4" t="n">
        <f aca="false">(E35-$I$7)/($I$8-$I$7)</f>
        <v>0.100002476186407</v>
      </c>
      <c r="J35" s="4" t="n">
        <f aca="false">(H35--150000)/(150000--150000)</f>
        <v>0.500001666762927</v>
      </c>
      <c r="K35" s="0" t="n">
        <v>0</v>
      </c>
      <c r="L35" s="0" t="n">
        <v>0</v>
      </c>
      <c r="M35" s="0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" t="n">
        <v>22</v>
      </c>
      <c r="B36" s="33" t="n">
        <v>32051</v>
      </c>
      <c r="C36" s="11" t="n">
        <v>337.22083426</v>
      </c>
      <c r="D36" s="5" t="n">
        <v>0</v>
      </c>
      <c r="E36" s="15" t="n">
        <f aca="false">C36+D36</f>
        <v>337.22083426</v>
      </c>
      <c r="F36" s="19" t="n">
        <f aca="false">E36-E35</f>
        <v>292.98891226</v>
      </c>
      <c r="G36" s="4" t="n">
        <f aca="false">(E36-$G$7)/($G$8-$G$7)</f>
        <v>0.00033622117048117</v>
      </c>
      <c r="H36" s="4" t="n">
        <f aca="false">(F36--150000)/(150000--150000)</f>
        <v>0.500976629707533</v>
      </c>
      <c r="I36" s="4" t="n">
        <f aca="false">(E36-$I$7)/($I$8-$I$7)</f>
        <v>0.762411329257769</v>
      </c>
      <c r="J36" s="4" t="n">
        <f aca="false">(H36--150000)/(150000--150000)</f>
        <v>0.500001669922099</v>
      </c>
      <c r="K36" s="0" t="n">
        <v>1</v>
      </c>
      <c r="L36" s="0" t="n">
        <v>0</v>
      </c>
      <c r="M36" s="0" t="n">
        <v>1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" t="n">
        <v>23</v>
      </c>
      <c r="B37" s="33" t="n">
        <v>32082</v>
      </c>
      <c r="C37" s="11" t="n">
        <v>41.357839</v>
      </c>
      <c r="D37" s="5" t="n">
        <v>0</v>
      </c>
      <c r="E37" s="15" t="n">
        <f aca="false">C37+D37</f>
        <v>41.357839</v>
      </c>
      <c r="F37" s="19" t="n">
        <f aca="false">E37-E36</f>
        <v>-295.86299526</v>
      </c>
      <c r="G37" s="4" t="n">
        <f aca="false">(E37-$G$7)/($G$8-$G$7)</f>
        <v>4.03578793578794E-005</v>
      </c>
      <c r="H37" s="4" t="n">
        <f aca="false">(F37--150000)/(150000--150000)</f>
        <v>0.4990137900158</v>
      </c>
      <c r="I37" s="4" t="n">
        <f aca="false">(E37-$I$7)/($I$8-$I$7)</f>
        <v>0.0935045578557214</v>
      </c>
      <c r="J37" s="4" t="n">
        <f aca="false">(H37--150000)/(150000--150000)</f>
        <v>0.5000016633793</v>
      </c>
      <c r="K37" s="0" t="n">
        <v>0</v>
      </c>
      <c r="L37" s="0" t="n">
        <v>0</v>
      </c>
      <c r="M37" s="0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" t="n">
        <v>24</v>
      </c>
      <c r="B38" s="33" t="n">
        <v>32112</v>
      </c>
      <c r="C38" s="11" t="n">
        <v>35.59274</v>
      </c>
      <c r="D38" s="5" t="n">
        <v>0</v>
      </c>
      <c r="E38" s="15" t="n">
        <f aca="false">C38+D38</f>
        <v>35.59274</v>
      </c>
      <c r="F38" s="19" t="n">
        <f aca="false">E38-E37</f>
        <v>-5.765099</v>
      </c>
      <c r="G38" s="4" t="n">
        <f aca="false">(E38-$G$7)/($G$8-$G$7)</f>
        <v>3.45927745927746E-005</v>
      </c>
      <c r="H38" s="4" t="n">
        <f aca="false">(F38--150000)/(150000--150000)</f>
        <v>0.499980783003333</v>
      </c>
      <c r="I38" s="4" t="n">
        <f aca="false">(E38-$I$7)/($I$8-$I$7)</f>
        <v>0.0804704379397978</v>
      </c>
      <c r="J38" s="4" t="n">
        <f aca="false">(H38--150000)/(150000--150000)</f>
        <v>0.50000166660261</v>
      </c>
      <c r="K38" s="0" t="n">
        <v>0</v>
      </c>
      <c r="L38" s="0" t="n">
        <v>0</v>
      </c>
      <c r="M38" s="0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n">
        <v>25</v>
      </c>
      <c r="B39" s="33" t="n">
        <v>32143</v>
      </c>
      <c r="C39" s="11" t="n">
        <v>272.908794675</v>
      </c>
      <c r="D39" s="5" t="n">
        <v>0</v>
      </c>
      <c r="E39" s="15" t="n">
        <f aca="false">C39+D39</f>
        <v>272.908794675</v>
      </c>
      <c r="F39" s="19" t="n">
        <f aca="false">E39-E38</f>
        <v>237.316054675</v>
      </c>
      <c r="G39" s="4" t="n">
        <f aca="false">(E39-$G$7)/($G$8-$G$7)</f>
        <v>0.000271909066584067</v>
      </c>
      <c r="H39" s="4" t="n">
        <f aca="false">(F39--150000)/(150000--150000)</f>
        <v>0.500791053515583</v>
      </c>
      <c r="I39" s="4" t="n">
        <f aca="false">(E39-$I$7)/($I$8-$I$7)</f>
        <v>0.617010385407799</v>
      </c>
      <c r="J39" s="4" t="n">
        <f aca="false">(H39--150000)/(150000--150000)</f>
        <v>0.500001669303512</v>
      </c>
      <c r="K39" s="0" t="n">
        <v>1</v>
      </c>
      <c r="L39" s="0" t="n">
        <v>0</v>
      </c>
      <c r="M39" s="0" t="n">
        <v>1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" t="n">
        <v>26</v>
      </c>
      <c r="B40" s="33" t="n">
        <v>32174</v>
      </c>
      <c r="C40" s="11" t="n">
        <v>40.871608</v>
      </c>
      <c r="D40" s="5" t="n">
        <v>0</v>
      </c>
      <c r="E40" s="15" t="n">
        <f aca="false">C40+D40</f>
        <v>40.871608</v>
      </c>
      <c r="F40" s="19" t="n">
        <f aca="false">E40-E39</f>
        <v>-232.037186675</v>
      </c>
      <c r="G40" s="4" t="n">
        <f aca="false">(E40-$G$7)/($G$8-$G$7)</f>
        <v>3.98716478716479E-005</v>
      </c>
      <c r="H40" s="4" t="n">
        <f aca="false">(F40--150000)/(150000--150000)</f>
        <v>0.499226542711083</v>
      </c>
      <c r="I40" s="4" t="n">
        <f aca="false">(E40-$I$7)/($I$8-$I$7)</f>
        <v>0.0924052544160338</v>
      </c>
      <c r="J40" s="4" t="n">
        <f aca="false">(H40--150000)/(150000--150000)</f>
        <v>0.500001664088476</v>
      </c>
      <c r="K40" s="0" t="n">
        <v>0</v>
      </c>
      <c r="L40" s="0" t="n">
        <v>0</v>
      </c>
      <c r="M40" s="0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" t="n">
        <v>27</v>
      </c>
      <c r="B41" s="33" t="n">
        <v>32203</v>
      </c>
      <c r="C41" s="11" t="n">
        <v>29.085942</v>
      </c>
      <c r="D41" s="5" t="n">
        <v>0</v>
      </c>
      <c r="E41" s="15" t="n">
        <f aca="false">C41+D41</f>
        <v>29.085942</v>
      </c>
      <c r="F41" s="19" t="n">
        <f aca="false">E41-E40</f>
        <v>-11.785666</v>
      </c>
      <c r="G41" s="4" t="n">
        <f aca="false">(E41-$G$7)/($G$8-$G$7)</f>
        <v>2.80859700859701E-005</v>
      </c>
      <c r="H41" s="4" t="n">
        <f aca="false">(F41--150000)/(150000--150000)</f>
        <v>0.499960714446667</v>
      </c>
      <c r="I41" s="4" t="n">
        <f aca="false">(E41-$I$7)/($I$8-$I$7)</f>
        <v>0.0657594355093639</v>
      </c>
      <c r="J41" s="4" t="n">
        <f aca="false">(H41--150000)/(150000--150000)</f>
        <v>0.500001666535715</v>
      </c>
      <c r="K41" s="0" t="n">
        <v>0</v>
      </c>
      <c r="L41" s="0" t="n">
        <v>0</v>
      </c>
      <c r="M41" s="0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" t="n">
        <v>28</v>
      </c>
      <c r="B42" s="33" t="n">
        <v>32234</v>
      </c>
      <c r="C42" s="11" t="n">
        <v>32.479234</v>
      </c>
      <c r="D42" s="5" t="n">
        <v>0</v>
      </c>
      <c r="E42" s="15" t="n">
        <f aca="false">C42+D42</f>
        <v>32.479234</v>
      </c>
      <c r="F42" s="19" t="n">
        <f aca="false">E42-E41</f>
        <v>3.393292</v>
      </c>
      <c r="G42" s="4" t="n">
        <f aca="false">(E42-$G$7)/($G$8-$G$7)</f>
        <v>3.14792654792655E-005</v>
      </c>
      <c r="H42" s="4" t="n">
        <f aca="false">(F42--150000)/(150000--150000)</f>
        <v>0.500011310973333</v>
      </c>
      <c r="I42" s="4" t="n">
        <f aca="false">(E42-$I$7)/($I$8-$I$7)</f>
        <v>0.0734312161392792</v>
      </c>
      <c r="J42" s="4" t="n">
        <f aca="false">(H42--150000)/(150000--150000)</f>
        <v>0.50000166670437</v>
      </c>
      <c r="K42" s="0" t="n">
        <v>0</v>
      </c>
      <c r="L42" s="0" t="n">
        <v>0</v>
      </c>
      <c r="M42" s="0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" t="n">
        <v>29</v>
      </c>
      <c r="B43" s="33" t="n">
        <v>32264</v>
      </c>
      <c r="C43" s="11" t="n">
        <v>56.900772</v>
      </c>
      <c r="D43" s="5" t="n">
        <v>0</v>
      </c>
      <c r="E43" s="15" t="n">
        <f aca="false">C43+D43</f>
        <v>56.900772</v>
      </c>
      <c r="F43" s="19" t="n">
        <f aca="false">E43-E42</f>
        <v>24.421538</v>
      </c>
      <c r="G43" s="4" t="n">
        <f aca="false">(E43-$G$7)/($G$8-$G$7)</f>
        <v>5.59008279008279E-005</v>
      </c>
      <c r="H43" s="4" t="n">
        <f aca="false">(F43--150000)/(150000--150000)</f>
        <v>0.500081405126667</v>
      </c>
      <c r="I43" s="4" t="n">
        <f aca="false">(E43-$I$7)/($I$8-$I$7)</f>
        <v>0.128645056321952</v>
      </c>
      <c r="J43" s="4" t="n">
        <f aca="false">(H43--150000)/(150000--150000)</f>
        <v>0.500001666938017</v>
      </c>
      <c r="K43" s="0" t="n">
        <v>0</v>
      </c>
      <c r="L43" s="0" t="n">
        <v>0</v>
      </c>
      <c r="M43" s="0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" t="n">
        <v>30</v>
      </c>
      <c r="B44" s="33" t="n">
        <v>32295</v>
      </c>
      <c r="C44" s="11" t="n">
        <v>57.907317</v>
      </c>
      <c r="D44" s="5" t="n">
        <v>0</v>
      </c>
      <c r="E44" s="15" t="n">
        <f aca="false">C44+D44</f>
        <v>57.907317</v>
      </c>
      <c r="F44" s="19" t="n">
        <f aca="false">E44-E43</f>
        <v>1.006545</v>
      </c>
      <c r="G44" s="4" t="n">
        <f aca="false">(E44-$G$7)/($G$8-$G$7)</f>
        <v>5.69073739073739E-005</v>
      </c>
      <c r="H44" s="4" t="n">
        <f aca="false">(F44--150000)/(150000--150000)</f>
        <v>0.50000335515</v>
      </c>
      <c r="I44" s="4" t="n">
        <f aca="false">(E44-$I$7)/($I$8-$I$7)</f>
        <v>0.130920720318489</v>
      </c>
      <c r="J44" s="4" t="n">
        <f aca="false">(H44--150000)/(150000--150000)</f>
        <v>0.500001666677851</v>
      </c>
      <c r="K44" s="0" t="n">
        <v>0</v>
      </c>
      <c r="L44" s="0" t="n">
        <v>0</v>
      </c>
      <c r="M44" s="0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" t="n">
        <v>31</v>
      </c>
      <c r="B45" s="33" t="n">
        <v>32325</v>
      </c>
      <c r="C45" s="11" t="n">
        <v>368.590223019</v>
      </c>
      <c r="D45" s="5" t="n">
        <v>0</v>
      </c>
      <c r="E45" s="15" t="n">
        <f aca="false">C45+D45</f>
        <v>368.590223019</v>
      </c>
      <c r="F45" s="19" t="n">
        <f aca="false">E45-E44</f>
        <v>310.682906019</v>
      </c>
      <c r="G45" s="4" t="n">
        <f aca="false">(E45-$G$7)/($G$8-$G$7)</f>
        <v>0.000367590590609591</v>
      </c>
      <c r="H45" s="4" t="n">
        <f aca="false">(F45--150000)/(150000--150000)</f>
        <v>0.50103560968673</v>
      </c>
      <c r="I45" s="4" t="n">
        <f aca="false">(E45-$I$7)/($I$8-$I$7)</f>
        <v>0.833333333333333</v>
      </c>
      <c r="J45" s="4" t="n">
        <f aca="false">(H45--150000)/(150000--150000)</f>
        <v>0.500001670118699</v>
      </c>
      <c r="K45" s="0" t="n">
        <v>1</v>
      </c>
      <c r="L45" s="0" t="n">
        <v>0</v>
      </c>
      <c r="M45" s="0" t="n">
        <v>1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n">
        <v>32</v>
      </c>
      <c r="B46" s="33" t="n">
        <v>32356</v>
      </c>
      <c r="C46" s="11" t="n">
        <v>46.493698</v>
      </c>
      <c r="D46" s="5" t="n">
        <v>0</v>
      </c>
      <c r="E46" s="15" t="n">
        <f aca="false">C46+D46</f>
        <v>46.493698</v>
      </c>
      <c r="F46" s="19" t="n">
        <f aca="false">E46-E45</f>
        <v>-322.096525019</v>
      </c>
      <c r="G46" s="4" t="n">
        <f aca="false">(E46-$G$7)/($G$8-$G$7)</f>
        <v>4.54937434937435E-005</v>
      </c>
      <c r="H46" s="4" t="n">
        <f aca="false">(F46--150000)/(150000--150000)</f>
        <v>0.498926344916603</v>
      </c>
      <c r="I46" s="4" t="n">
        <f aca="false">(E46-$I$7)/($I$8-$I$7)</f>
        <v>0.105116050056857</v>
      </c>
      <c r="J46" s="4" t="n">
        <f aca="false">(H46--150000)/(150000--150000)</f>
        <v>0.500001663087816</v>
      </c>
      <c r="K46" s="0" t="n">
        <v>0</v>
      </c>
      <c r="L46" s="0" t="n">
        <v>0</v>
      </c>
      <c r="M46" s="0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 t="n">
        <v>33</v>
      </c>
      <c r="B47" s="33" t="n">
        <v>32387</v>
      </c>
      <c r="C47" s="11" t="n">
        <v>56.718986</v>
      </c>
      <c r="D47" s="5" t="n">
        <v>0</v>
      </c>
      <c r="E47" s="15" t="n">
        <f aca="false">C47+D47</f>
        <v>56.718986</v>
      </c>
      <c r="F47" s="19" t="n">
        <f aca="false">E47-E46</f>
        <v>10.225288</v>
      </c>
      <c r="G47" s="4" t="n">
        <f aca="false">(E47-$G$7)/($G$8-$G$7)</f>
        <v>5.57190417190417E-005</v>
      </c>
      <c r="H47" s="4" t="n">
        <f aca="false">(F47--150000)/(150000--150000)</f>
        <v>0.500034084293333</v>
      </c>
      <c r="I47" s="4" t="n">
        <f aca="false">(E47-$I$7)/($I$8-$I$7)</f>
        <v>0.128234062421754</v>
      </c>
      <c r="J47" s="4" t="n">
        <f aca="false">(H47--150000)/(150000--150000)</f>
        <v>0.500001666780281</v>
      </c>
      <c r="K47" s="0" t="n">
        <v>0</v>
      </c>
      <c r="L47" s="0" t="n">
        <v>0</v>
      </c>
      <c r="M47" s="0" t="n">
        <v>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" t="n">
        <v>34</v>
      </c>
      <c r="B48" s="33" t="n">
        <v>32417</v>
      </c>
      <c r="C48" s="11" t="n">
        <v>331.442263596</v>
      </c>
      <c r="D48" s="5" t="n">
        <v>0</v>
      </c>
      <c r="E48" s="15" t="n">
        <f aca="false">C48+D48</f>
        <v>331.442263596</v>
      </c>
      <c r="F48" s="19" t="n">
        <f aca="false">E48-E47</f>
        <v>274.723277596</v>
      </c>
      <c r="G48" s="4" t="n">
        <f aca="false">(E48-$G$7)/($G$8-$G$7)</f>
        <v>0.000330442594038594</v>
      </c>
      <c r="H48" s="4" t="n">
        <f aca="false">(F48--150000)/(150000--150000)</f>
        <v>0.500915744258653</v>
      </c>
      <c r="I48" s="4" t="n">
        <f aca="false">(E48-$I$7)/($I$8-$I$7)</f>
        <v>0.749346751706332</v>
      </c>
      <c r="J48" s="4" t="n">
        <f aca="false">(H48--150000)/(150000--150000)</f>
        <v>0.500001669719148</v>
      </c>
      <c r="K48" s="0" t="n">
        <v>1</v>
      </c>
      <c r="L48" s="0" t="n">
        <v>0</v>
      </c>
      <c r="M48" s="0" t="n">
        <v>1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" t="n">
        <v>35</v>
      </c>
      <c r="B49" s="33" t="n">
        <v>32448</v>
      </c>
      <c r="C49" s="11" t="n">
        <v>46.605943</v>
      </c>
      <c r="D49" s="5" t="n">
        <v>0</v>
      </c>
      <c r="E49" s="15" t="n">
        <f aca="false">C49+D49</f>
        <v>46.605943</v>
      </c>
      <c r="F49" s="19" t="n">
        <f aca="false">E49-E48</f>
        <v>-284.836320596</v>
      </c>
      <c r="G49" s="4" t="n">
        <f aca="false">(E49-$G$7)/($G$8-$G$7)</f>
        <v>4.56059886059886E-005</v>
      </c>
      <c r="H49" s="4" t="n">
        <f aca="false">(F49--150000)/(150000--150000)</f>
        <v>0.499050545598013</v>
      </c>
      <c r="I49" s="4" t="n">
        <f aca="false">(E49-$I$7)/($I$8-$I$7)</f>
        <v>0.105369821031122</v>
      </c>
      <c r="J49" s="4" t="n">
        <f aca="false">(H49--150000)/(150000--150000)</f>
        <v>0.500001663501819</v>
      </c>
      <c r="K49" s="0" t="n">
        <v>0</v>
      </c>
      <c r="L49" s="0" t="n">
        <v>0</v>
      </c>
      <c r="M49" s="0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" t="n">
        <v>36</v>
      </c>
      <c r="B50" s="33" t="n">
        <v>32478</v>
      </c>
      <c r="C50" s="11" t="n">
        <v>45.721104</v>
      </c>
      <c r="D50" s="5" t="n">
        <v>0</v>
      </c>
      <c r="E50" s="15" t="n">
        <f aca="false">C50+D50</f>
        <v>45.721104</v>
      </c>
      <c r="F50" s="19" t="n">
        <f aca="false">E50-E49</f>
        <v>-0.884839</v>
      </c>
      <c r="G50" s="4" t="n">
        <f aca="false">(E50-$G$7)/($G$8-$G$7)</f>
        <v>4.47211487211487E-005</v>
      </c>
      <c r="H50" s="4" t="n">
        <f aca="false">(F50--150000)/(150000--150000)</f>
        <v>0.499997050536667</v>
      </c>
      <c r="I50" s="4" t="n">
        <f aca="false">(E50-$I$7)/($I$8-$I$7)</f>
        <v>0.103369318067984</v>
      </c>
      <c r="J50" s="4" t="n">
        <f aca="false">(H50--150000)/(150000--150000)</f>
        <v>0.500001666656835</v>
      </c>
      <c r="K50" s="0" t="n">
        <v>0</v>
      </c>
      <c r="L50" s="0" t="n">
        <v>0</v>
      </c>
      <c r="M50" s="0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" t="n">
        <v>37</v>
      </c>
      <c r="B51" s="33" t="n">
        <v>32509</v>
      </c>
      <c r="C51" s="11" t="n">
        <v>163.858225041</v>
      </c>
      <c r="D51" s="5" t="n">
        <v>0</v>
      </c>
      <c r="E51" s="15" t="n">
        <f aca="false">C51+D51</f>
        <v>163.858225041</v>
      </c>
      <c r="F51" s="19" t="n">
        <f aca="false">E51-E50</f>
        <v>118.137121041</v>
      </c>
      <c r="G51" s="4" t="n">
        <f aca="false">(E51-$G$7)/($G$8-$G$7)</f>
        <v>0.000162858387899388</v>
      </c>
      <c r="H51" s="4" t="n">
        <f aca="false">(F51--150000)/(150000--150000)</f>
        <v>0.50039379040347</v>
      </c>
      <c r="I51" s="4" t="n">
        <f aca="false">(E51-$I$7)/($I$8-$I$7)</f>
        <v>0.370461592141746</v>
      </c>
      <c r="J51" s="4" t="n">
        <f aca="false">(H51--150000)/(150000--150000)</f>
        <v>0.500001667979301</v>
      </c>
      <c r="K51" s="0" t="n">
        <v>1</v>
      </c>
      <c r="L51" s="0" t="n">
        <v>1</v>
      </c>
      <c r="M51" s="0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" t="n">
        <v>38</v>
      </c>
      <c r="B52" s="33" t="n">
        <v>32540</v>
      </c>
      <c r="C52" s="11" t="n">
        <v>17.370066</v>
      </c>
      <c r="D52" s="5" t="n">
        <v>0</v>
      </c>
      <c r="E52" s="15" t="n">
        <f aca="false">C52+D52</f>
        <v>17.370066</v>
      </c>
      <c r="F52" s="19" t="n">
        <f aca="false">E52-E51</f>
        <v>-146.488159041</v>
      </c>
      <c r="G52" s="4" t="n">
        <f aca="false">(E52-$G$7)/($G$8-$G$7)</f>
        <v>1.63700823700824E-005</v>
      </c>
      <c r="H52" s="4" t="n">
        <f aca="false">(F52--150000)/(150000--150000)</f>
        <v>0.49951170613653</v>
      </c>
      <c r="I52" s="4" t="n">
        <f aca="false">(E52-$I$7)/($I$8-$I$7)</f>
        <v>0.0392714024844165</v>
      </c>
      <c r="J52" s="4" t="n">
        <f aca="false">(H52--150000)/(150000--150000)</f>
        <v>0.500001665039021</v>
      </c>
      <c r="K52" s="0" t="n">
        <v>0</v>
      </c>
      <c r="L52" s="0" t="n">
        <v>0</v>
      </c>
      <c r="M52" s="0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n">
        <v>39</v>
      </c>
      <c r="B53" s="33" t="n">
        <v>32568</v>
      </c>
      <c r="C53" s="11" t="n">
        <v>17.812287</v>
      </c>
      <c r="D53" s="5" t="n">
        <v>0</v>
      </c>
      <c r="E53" s="15" t="n">
        <f aca="false">C53+D53</f>
        <v>17.812287</v>
      </c>
      <c r="F53" s="19" t="n">
        <f aca="false">E53-E52</f>
        <v>0.442221</v>
      </c>
      <c r="G53" s="4" t="n">
        <f aca="false">(E53-$G$7)/($G$8-$G$7)</f>
        <v>1.68123038123038E-005</v>
      </c>
      <c r="H53" s="4" t="n">
        <f aca="false">(F53--150000)/(150000--150000)</f>
        <v>0.50000147407</v>
      </c>
      <c r="I53" s="4" t="n">
        <f aca="false">(E53-$I$7)/($I$8-$I$7)</f>
        <v>0.0402712051839607</v>
      </c>
      <c r="J53" s="4" t="n">
        <f aca="false">(H53--150000)/(150000--150000)</f>
        <v>0.50000166667158</v>
      </c>
      <c r="K53" s="0" t="n">
        <v>0</v>
      </c>
      <c r="L53" s="0" t="n">
        <v>0</v>
      </c>
      <c r="M53" s="0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" t="n">
        <v>40</v>
      </c>
      <c r="B54" s="33" t="n">
        <v>32599</v>
      </c>
      <c r="C54" s="11" t="n">
        <v>24.925862</v>
      </c>
      <c r="D54" s="5" t="n">
        <v>0</v>
      </c>
      <c r="E54" s="15" t="n">
        <f aca="false">C54+D54</f>
        <v>24.925862</v>
      </c>
      <c r="F54" s="19" t="n">
        <f aca="false">E54-E53</f>
        <v>7.113575</v>
      </c>
      <c r="G54" s="4" t="n">
        <f aca="false">(E54-$G$7)/($G$8-$G$7)</f>
        <v>2.39258859258859E-005</v>
      </c>
      <c r="H54" s="4" t="n">
        <f aca="false">(F54--150000)/(150000--150000)</f>
        <v>0.500023711916667</v>
      </c>
      <c r="I54" s="4" t="n">
        <f aca="false">(E54-$I$7)/($I$8-$I$7)</f>
        <v>0.0563540494821968</v>
      </c>
      <c r="J54" s="4" t="n">
        <f aca="false">(H54--150000)/(150000--150000)</f>
        <v>0.500001666745706</v>
      </c>
      <c r="K54" s="0" t="n">
        <v>0</v>
      </c>
      <c r="L54" s="0" t="n">
        <v>0</v>
      </c>
      <c r="M54" s="0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" t="n">
        <v>41</v>
      </c>
      <c r="B55" s="33" t="n">
        <v>32629</v>
      </c>
      <c r="C55" s="11" t="n">
        <v>38.283057</v>
      </c>
      <c r="D55" s="5" t="n">
        <v>0</v>
      </c>
      <c r="E55" s="15" t="n">
        <f aca="false">C55+D55</f>
        <v>38.283057</v>
      </c>
      <c r="F55" s="19" t="n">
        <f aca="false">E55-E54</f>
        <v>13.357195</v>
      </c>
      <c r="G55" s="4" t="n">
        <f aca="false">(E55-$G$7)/($G$8-$G$7)</f>
        <v>3.72830942830943E-005</v>
      </c>
      <c r="H55" s="4" t="n">
        <f aca="false">(F55--150000)/(150000--150000)</f>
        <v>0.500044523983333</v>
      </c>
      <c r="I55" s="4" t="n">
        <f aca="false">(E55-$I$7)/($I$8-$I$7)</f>
        <v>0.0865528858543692</v>
      </c>
      <c r="J55" s="4" t="n">
        <f aca="false">(H55--150000)/(150000--150000)</f>
        <v>0.50000166681508</v>
      </c>
      <c r="K55" s="0" t="n">
        <v>0</v>
      </c>
      <c r="L55" s="0" t="n">
        <v>0</v>
      </c>
      <c r="M55" s="0" t="n"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" t="n">
        <v>42</v>
      </c>
      <c r="B56" s="33" t="n">
        <v>32660</v>
      </c>
      <c r="C56" s="11" t="n">
        <v>51.769461</v>
      </c>
      <c r="D56" s="5" t="n">
        <v>0</v>
      </c>
      <c r="E56" s="15" t="n">
        <f aca="false">C56+D56</f>
        <v>51.769461</v>
      </c>
      <c r="F56" s="19" t="n">
        <f aca="false">E56-E55</f>
        <v>13.486404</v>
      </c>
      <c r="G56" s="4" t="n">
        <f aca="false">(E56-$G$7)/($G$8-$G$7)</f>
        <v>5.07695117695118E-005</v>
      </c>
      <c r="H56" s="4" t="n">
        <f aca="false">(F56--150000)/(150000--150000)</f>
        <v>0.50004495468</v>
      </c>
      <c r="I56" s="4" t="n">
        <f aca="false">(E56-$I$7)/($I$8-$I$7)</f>
        <v>0.117043846542224</v>
      </c>
      <c r="J56" s="4" t="n">
        <f aca="false">(H56--150000)/(150000--150000)</f>
        <v>0.500001666816516</v>
      </c>
      <c r="K56" s="0" t="n">
        <v>0</v>
      </c>
      <c r="L56" s="0" t="n">
        <v>0</v>
      </c>
      <c r="M56" s="0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" t="n">
        <v>43</v>
      </c>
      <c r="B57" s="33" t="n">
        <v>32690</v>
      </c>
      <c r="C57" s="11" t="n">
        <v>272.308203681</v>
      </c>
      <c r="D57" s="5" t="n">
        <v>0</v>
      </c>
      <c r="E57" s="15" t="n">
        <f aca="false">C57+D57</f>
        <v>272.308203681</v>
      </c>
      <c r="F57" s="19" t="n">
        <f aca="false">E57-E56</f>
        <v>220.538742681</v>
      </c>
      <c r="G57" s="4" t="n">
        <f aca="false">(E57-$G$7)/($G$8-$G$7)</f>
        <v>0.000271308474989475</v>
      </c>
      <c r="H57" s="4" t="n">
        <f aca="false">(F57--150000)/(150000--150000)</f>
        <v>0.50073512914227</v>
      </c>
      <c r="I57" s="4" t="n">
        <f aca="false">(E57-$I$7)/($I$8-$I$7)</f>
        <v>0.615652529274502</v>
      </c>
      <c r="J57" s="4" t="n">
        <f aca="false">(H57--150000)/(150000--150000)</f>
        <v>0.500001669117097</v>
      </c>
      <c r="K57" s="0" t="n">
        <v>1</v>
      </c>
      <c r="L57" s="0" t="n">
        <v>0</v>
      </c>
      <c r="M57" s="0" t="n">
        <v>1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n">
        <v>44</v>
      </c>
      <c r="B58" s="33" t="n">
        <v>32721</v>
      </c>
      <c r="C58" s="11" t="n">
        <v>46.201504</v>
      </c>
      <c r="D58" s="5" t="n">
        <v>0</v>
      </c>
      <c r="E58" s="15" t="n">
        <f aca="false">C58+D58</f>
        <v>46.201504</v>
      </c>
      <c r="F58" s="19" t="n">
        <f aca="false">E58-E57</f>
        <v>-226.106699681</v>
      </c>
      <c r="G58" s="4" t="n">
        <f aca="false">(E58-$G$7)/($G$8-$G$7)</f>
        <v>4.52015492015492E-005</v>
      </c>
      <c r="H58" s="4" t="n">
        <f aca="false">(F58--150000)/(150000--150000)</f>
        <v>0.499246311001063</v>
      </c>
      <c r="I58" s="4" t="n">
        <f aca="false">(E58-$I$7)/($I$8-$I$7)</f>
        <v>0.104455438394384</v>
      </c>
      <c r="J58" s="4" t="n">
        <f aca="false">(H58--150000)/(150000--150000)</f>
        <v>0.50000166415437</v>
      </c>
      <c r="K58" s="0" t="n">
        <v>0</v>
      </c>
      <c r="L58" s="0" t="n">
        <v>0</v>
      </c>
      <c r="M58" s="0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" t="n">
        <v>45</v>
      </c>
      <c r="B59" s="33" t="n">
        <v>32752</v>
      </c>
      <c r="C59" s="11" t="n">
        <v>32.99686</v>
      </c>
      <c r="D59" s="5" t="n">
        <v>0</v>
      </c>
      <c r="E59" s="15" t="n">
        <f aca="false">C59+D59</f>
        <v>32.99686</v>
      </c>
      <c r="F59" s="19" t="n">
        <f aca="false">E59-E58</f>
        <v>-13.204644</v>
      </c>
      <c r="G59" s="4" t="n">
        <f aca="false">(E59-$G$7)/($G$8-$G$7)</f>
        <v>3.1996891996892E-005</v>
      </c>
      <c r="H59" s="4" t="n">
        <f aca="false">(F59--150000)/(150000--150000)</f>
        <v>0.49995598452</v>
      </c>
      <c r="I59" s="4" t="n">
        <f aca="false">(E59-$I$7)/($I$8-$I$7)</f>
        <v>0.0746014994866424</v>
      </c>
      <c r="J59" s="4" t="n">
        <f aca="false">(H59--150000)/(150000--150000)</f>
        <v>0.500001666519949</v>
      </c>
      <c r="K59" s="0" t="n">
        <v>0</v>
      </c>
      <c r="L59" s="0" t="n">
        <v>0</v>
      </c>
      <c r="M59" s="0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n">
        <v>46</v>
      </c>
      <c r="B60" s="33" t="n">
        <v>32782</v>
      </c>
      <c r="C60" s="11" t="n">
        <v>180.018510641</v>
      </c>
      <c r="D60" s="5" t="n">
        <v>0</v>
      </c>
      <c r="E60" s="15" t="n">
        <f aca="false">C60+D60</f>
        <v>180.018510641</v>
      </c>
      <c r="F60" s="19" t="n">
        <f aca="false">E60-E59</f>
        <v>147.021650641</v>
      </c>
      <c r="G60" s="4" t="n">
        <f aca="false">(E60-$G$7)/($G$8-$G$7)</f>
        <v>0.00017901868965969</v>
      </c>
      <c r="H60" s="4" t="n">
        <f aca="false">(F60--150000)/(150000--150000)</f>
        <v>0.500490072168803</v>
      </c>
      <c r="I60" s="4" t="n">
        <f aca="false">(E60-$I$7)/($I$8-$I$7)</f>
        <v>0.406997842496852</v>
      </c>
      <c r="J60" s="4" t="n">
        <f aca="false">(H60--150000)/(150000--150000)</f>
        <v>0.500001668300241</v>
      </c>
      <c r="K60" s="0" t="n">
        <v>1</v>
      </c>
      <c r="L60" s="0" t="n">
        <v>1</v>
      </c>
      <c r="M60" s="0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" t="n">
        <v>47</v>
      </c>
      <c r="B61" s="33" t="n">
        <v>32813</v>
      </c>
      <c r="C61" s="11" t="n">
        <v>26.445738</v>
      </c>
      <c r="D61" s="5" t="n">
        <v>0</v>
      </c>
      <c r="E61" s="15" t="n">
        <f aca="false">C61+D61</f>
        <v>26.445738</v>
      </c>
      <c r="F61" s="19" t="n">
        <f aca="false">E61-E60</f>
        <v>-153.572772641</v>
      </c>
      <c r="G61" s="4" t="n">
        <f aca="false">(E61-$G$7)/($G$8-$G$7)</f>
        <v>2.54457634457634E-005</v>
      </c>
      <c r="H61" s="4" t="n">
        <f aca="false">(F61--150000)/(150000--150000)</f>
        <v>0.499488090757863</v>
      </c>
      <c r="I61" s="4" t="n">
        <f aca="false">(E61-$I$7)/($I$8-$I$7)</f>
        <v>0.0597902864039451</v>
      </c>
      <c r="J61" s="4" t="n">
        <f aca="false">(H61--150000)/(150000--150000)</f>
        <v>0.500001664960303</v>
      </c>
      <c r="K61" s="0" t="n">
        <v>0</v>
      </c>
      <c r="L61" s="0" t="n">
        <v>0</v>
      </c>
      <c r="M61" s="0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" t="n">
        <v>48</v>
      </c>
      <c r="B62" s="33" t="n">
        <v>32843</v>
      </c>
      <c r="C62" s="11" t="n">
        <v>27.170799</v>
      </c>
      <c r="D62" s="5" t="n">
        <v>0</v>
      </c>
      <c r="E62" s="15" t="n">
        <f aca="false">C62+D62</f>
        <v>27.170799</v>
      </c>
      <c r="F62" s="19" t="n">
        <f aca="false">E62-E61</f>
        <v>0.725061000000004</v>
      </c>
      <c r="G62" s="4" t="n">
        <f aca="false">(E62-$G$7)/($G$8-$G$7)</f>
        <v>2.61708251708252E-005</v>
      </c>
      <c r="H62" s="4" t="n">
        <f aca="false">(F62--150000)/(150000--150000)</f>
        <v>0.50000241687</v>
      </c>
      <c r="I62" s="4" t="n">
        <f aca="false">(E62-$I$7)/($I$8-$I$7)</f>
        <v>0.0614295526195572</v>
      </c>
      <c r="J62" s="4" t="n">
        <f aca="false">(H62--150000)/(150000--150000)</f>
        <v>0.500001666674723</v>
      </c>
      <c r="K62" s="0" t="n">
        <v>0</v>
      </c>
      <c r="L62" s="0" t="n">
        <v>0</v>
      </c>
      <c r="M62" s="0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" t="n">
        <v>49</v>
      </c>
      <c r="B63" s="33" t="n">
        <v>32874</v>
      </c>
      <c r="C63" s="11" t="n">
        <v>130.348102253</v>
      </c>
      <c r="D63" s="5" t="n">
        <v>0</v>
      </c>
      <c r="E63" s="15" t="n">
        <f aca="false">C63+D63</f>
        <v>130.348102253</v>
      </c>
      <c r="F63" s="19" t="n">
        <f aca="false">E63-E62</f>
        <v>103.177303253</v>
      </c>
      <c r="G63" s="4" t="n">
        <f aca="false">(E63-$G$7)/($G$8-$G$7)</f>
        <v>0.000129348231601232</v>
      </c>
      <c r="H63" s="4" t="n">
        <f aca="false">(F63--150000)/(150000--150000)</f>
        <v>0.500343924344177</v>
      </c>
      <c r="I63" s="4" t="n">
        <f aca="false">(E63-$I$7)/($I$8-$I$7)</f>
        <v>0.294699673948127</v>
      </c>
      <c r="J63" s="4" t="n">
        <f aca="false">(H63--150000)/(150000--150000)</f>
        <v>0.500001667813081</v>
      </c>
      <c r="K63" s="0" t="n">
        <v>1</v>
      </c>
      <c r="L63" s="0" t="n">
        <v>1</v>
      </c>
      <c r="M63" s="0" t="n"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" t="n">
        <v>50</v>
      </c>
      <c r="B64" s="33" t="n">
        <v>32905</v>
      </c>
      <c r="C64" s="11" t="n">
        <v>24.736424</v>
      </c>
      <c r="D64" s="5" t="n">
        <v>0</v>
      </c>
      <c r="E64" s="15" t="n">
        <f aca="false">C64+D64</f>
        <v>24.736424</v>
      </c>
      <c r="F64" s="19" t="n">
        <f aca="false">E64-E63</f>
        <v>-105.611678253</v>
      </c>
      <c r="G64" s="4" t="n">
        <f aca="false">(E64-$G$7)/($G$8-$G$7)</f>
        <v>2.37364477364477E-005</v>
      </c>
      <c r="H64" s="4" t="n">
        <f aca="false">(F64--150000)/(150000--150000)</f>
        <v>0.49964796107249</v>
      </c>
      <c r="I64" s="4" t="n">
        <f aca="false">(E64-$I$7)/($I$8-$I$7)</f>
        <v>0.0559257554305885</v>
      </c>
      <c r="J64" s="4" t="n">
        <f aca="false">(H64--150000)/(150000--150000)</f>
        <v>0.500001665493204</v>
      </c>
      <c r="K64" s="0" t="n">
        <v>0</v>
      </c>
      <c r="L64" s="0" t="n">
        <v>0</v>
      </c>
      <c r="M64" s="0" t="n"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" t="n">
        <v>51</v>
      </c>
      <c r="B65" s="33" t="n">
        <v>32933</v>
      </c>
      <c r="C65" s="11" t="n">
        <v>19.218644</v>
      </c>
      <c r="D65" s="5" t="n">
        <v>0</v>
      </c>
      <c r="E65" s="15" t="n">
        <f aca="false">C65+D65</f>
        <v>19.218644</v>
      </c>
      <c r="F65" s="19" t="n">
        <f aca="false">E65-E64</f>
        <v>-5.51778</v>
      </c>
      <c r="G65" s="4" t="n">
        <f aca="false">(E65-$G$7)/($G$8-$G$7)</f>
        <v>1.82186622186622E-005</v>
      </c>
      <c r="H65" s="4" t="n">
        <f aca="false">(F65--150000)/(150000--150000)</f>
        <v>0.4999816074</v>
      </c>
      <c r="I65" s="4" t="n">
        <f aca="false">(E65-$I$7)/($I$8-$I$7)</f>
        <v>0.0434507907873647</v>
      </c>
      <c r="J65" s="4" t="n">
        <f aca="false">(H65--150000)/(150000--150000)</f>
        <v>0.500001666605358</v>
      </c>
      <c r="K65" s="0" t="n">
        <v>0</v>
      </c>
      <c r="L65" s="0" t="n">
        <v>0</v>
      </c>
      <c r="M65" s="0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n">
        <v>52</v>
      </c>
      <c r="B66" s="33" t="n">
        <v>32964</v>
      </c>
      <c r="C66" s="11" t="n">
        <v>19.730626</v>
      </c>
      <c r="D66" s="5" t="n">
        <v>0</v>
      </c>
      <c r="E66" s="15" t="n">
        <f aca="false">C66+D66</f>
        <v>19.730626</v>
      </c>
      <c r="F66" s="19" t="n">
        <f aca="false">E66-E65</f>
        <v>0.511982</v>
      </c>
      <c r="G66" s="4" t="n">
        <f aca="false">(E66-$G$7)/($G$8-$G$7)</f>
        <v>1.87306447306447E-005</v>
      </c>
      <c r="H66" s="4" t="n">
        <f aca="false">(F66--150000)/(150000--150000)</f>
        <v>0.500001706606667</v>
      </c>
      <c r="I66" s="4" t="n">
        <f aca="false">(E66-$I$7)/($I$8-$I$7)</f>
        <v>0.0446083138034993</v>
      </c>
      <c r="J66" s="4" t="n">
        <f aca="false">(H66--150000)/(150000--150000)</f>
        <v>0.500001666672355</v>
      </c>
      <c r="K66" s="0" t="n">
        <v>0</v>
      </c>
      <c r="L66" s="0" t="n">
        <v>0</v>
      </c>
      <c r="M66" s="0" t="n"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" t="n">
        <v>53</v>
      </c>
      <c r="B67" s="33" t="n">
        <v>32994</v>
      </c>
      <c r="C67" s="11" t="n">
        <v>25.117868</v>
      </c>
      <c r="D67" s="5" t="n">
        <v>0</v>
      </c>
      <c r="E67" s="15" t="n">
        <f aca="false">C67+D67</f>
        <v>25.117868</v>
      </c>
      <c r="F67" s="19" t="n">
        <f aca="false">E67-E66</f>
        <v>5.387242</v>
      </c>
      <c r="G67" s="4" t="n">
        <f aca="false">(E67-$G$7)/($G$8-$G$7)</f>
        <v>2.41178921178921E-005</v>
      </c>
      <c r="H67" s="4" t="n">
        <f aca="false">(F67--150000)/(150000--150000)</f>
        <v>0.500017957473333</v>
      </c>
      <c r="I67" s="4" t="n">
        <f aca="false">(E67-$I$7)/($I$8-$I$7)</f>
        <v>0.0567881494392967</v>
      </c>
      <c r="J67" s="4" t="n">
        <f aca="false">(H67--150000)/(150000--150000)</f>
        <v>0.500001666726525</v>
      </c>
      <c r="K67" s="0" t="n">
        <v>0</v>
      </c>
      <c r="L67" s="0" t="n">
        <v>0</v>
      </c>
      <c r="M67" s="0" t="n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" t="n">
        <v>54</v>
      </c>
      <c r="B68" s="33" t="n">
        <v>33025</v>
      </c>
      <c r="C68" s="11" t="n">
        <v>83.450402151</v>
      </c>
      <c r="D68" s="5" t="n">
        <v>0</v>
      </c>
      <c r="E68" s="15" t="n">
        <f aca="false">C68+D68</f>
        <v>83.450402151</v>
      </c>
      <c r="F68" s="19" t="n">
        <f aca="false">E68-E67</f>
        <v>58.332534151</v>
      </c>
      <c r="G68" s="4" t="n">
        <f aca="false">(E68-$G$7)/($G$8-$G$7)</f>
        <v>8.24504846014846E-005</v>
      </c>
      <c r="H68" s="4" t="n">
        <f aca="false">(F68--150000)/(150000--150000)</f>
        <v>0.500194441780503</v>
      </c>
      <c r="I68" s="4" t="n">
        <f aca="false">(E68-$I$7)/($I$8-$I$7)</f>
        <v>0.188670229022638</v>
      </c>
      <c r="J68" s="4" t="n">
        <f aca="false">(H68--150000)/(150000--150000)</f>
        <v>0.500001667314806</v>
      </c>
      <c r="K68" s="0" t="n">
        <v>1</v>
      </c>
      <c r="L68" s="0" t="n">
        <v>1</v>
      </c>
      <c r="M68" s="0" t="n">
        <v>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" t="n">
        <v>55</v>
      </c>
      <c r="B69" s="33" t="n">
        <v>33055</v>
      </c>
      <c r="C69" s="11" t="n">
        <v>31.461903</v>
      </c>
      <c r="D69" s="5" t="n">
        <v>0</v>
      </c>
      <c r="E69" s="15" t="n">
        <f aca="false">C69+D69</f>
        <v>31.461903</v>
      </c>
      <c r="F69" s="19" t="n">
        <f aca="false">E69-E68</f>
        <v>-51.988499151</v>
      </c>
      <c r="G69" s="4" t="n">
        <f aca="false">(E69-$G$7)/($G$8-$G$7)</f>
        <v>3.04619334619335E-005</v>
      </c>
      <c r="H69" s="4" t="n">
        <f aca="false">(F69--150000)/(150000--150000)</f>
        <v>0.49982670500283</v>
      </c>
      <c r="I69" s="4" t="n">
        <f aca="false">(E69-$I$7)/($I$8-$I$7)</f>
        <v>0.0711311664353303</v>
      </c>
      <c r="J69" s="4" t="n">
        <f aca="false">(H69--150000)/(150000--150000)</f>
        <v>0.500001666089017</v>
      </c>
      <c r="K69" s="0" t="n">
        <v>0</v>
      </c>
      <c r="L69" s="0" t="n">
        <v>0</v>
      </c>
      <c r="M69" s="0" t="n"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n">
        <v>56</v>
      </c>
      <c r="B70" s="33" t="n">
        <v>33086</v>
      </c>
      <c r="C70" s="11" t="n">
        <v>21.129244</v>
      </c>
      <c r="D70" s="5" t="n">
        <v>0</v>
      </c>
      <c r="E70" s="15" t="n">
        <f aca="false">C70+D70</f>
        <v>21.129244</v>
      </c>
      <c r="F70" s="19" t="n">
        <f aca="false">E70-E69</f>
        <v>-10.332659</v>
      </c>
      <c r="G70" s="4" t="n">
        <f aca="false">(E70-$G$7)/($G$8-$G$7)</f>
        <v>2.01292641292641E-005</v>
      </c>
      <c r="H70" s="4" t="n">
        <f aca="false">(F70--150000)/(150000--150000)</f>
        <v>0.499965557803333</v>
      </c>
      <c r="I70" s="4" t="n">
        <f aca="false">(E70-$I$7)/($I$8-$I$7)</f>
        <v>0.0477704025600964</v>
      </c>
      <c r="J70" s="4" t="n">
        <f aca="false">(H70--150000)/(150000--150000)</f>
        <v>0.500001666551859</v>
      </c>
      <c r="K70" s="0" t="n">
        <v>0</v>
      </c>
      <c r="L70" s="0" t="n">
        <v>0</v>
      </c>
      <c r="M70" s="0" t="n"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" t="n">
        <v>57</v>
      </c>
      <c r="B71" s="33" t="n">
        <v>33117</v>
      </c>
      <c r="C71" s="11" t="n">
        <v>89.076923877</v>
      </c>
      <c r="D71" s="5" t="n">
        <v>0</v>
      </c>
      <c r="E71" s="15" t="n">
        <f aca="false">C71+D71</f>
        <v>89.076923877</v>
      </c>
      <c r="F71" s="19" t="n">
        <f aca="false">E71-E70</f>
        <v>67.947679877</v>
      </c>
      <c r="G71" s="4" t="n">
        <f aca="false">(E71-$G$7)/($G$8-$G$7)</f>
        <v>8.8077011954012E-005</v>
      </c>
      <c r="H71" s="4" t="n">
        <f aca="false">(F71--150000)/(150000--150000)</f>
        <v>0.500226492266257</v>
      </c>
      <c r="I71" s="4" t="n">
        <f aca="false">(E71-$I$7)/($I$8-$I$7)</f>
        <v>0.201391044204864</v>
      </c>
      <c r="J71" s="4" t="n">
        <f aca="false">(H71--150000)/(150000--150000)</f>
        <v>0.500001667421641</v>
      </c>
      <c r="K71" s="0" t="n">
        <v>1</v>
      </c>
      <c r="L71" s="0" t="n">
        <v>1</v>
      </c>
      <c r="M71" s="0" t="n"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n">
        <v>58</v>
      </c>
      <c r="B72" s="33" t="n">
        <v>33147</v>
      </c>
      <c r="C72" s="11"/>
      <c r="D72" s="5" t="n">
        <v>0</v>
      </c>
      <c r="E72" s="15" t="n">
        <f aca="false">C72+D72</f>
        <v>0</v>
      </c>
      <c r="F72" s="19" t="n">
        <f aca="false">E72-E71</f>
        <v>-89.076923877</v>
      </c>
      <c r="G72" s="4" t="n">
        <f aca="false">(E72-$G$7)/($G$8-$G$7)</f>
        <v>-1.000001000001E-006</v>
      </c>
      <c r="H72" s="4" t="n">
        <f aca="false">(F72--150000)/(150000--150000)</f>
        <v>0.49970307692041</v>
      </c>
      <c r="I72" s="4" t="n">
        <f aca="false">(E72-$I$7)/($I$8-$I$7)</f>
        <v>0</v>
      </c>
      <c r="J72" s="4" t="n">
        <f aca="false">(H72--150000)/(150000--150000)</f>
        <v>0.500001665676923</v>
      </c>
      <c r="K72" s="0" t="n">
        <v>0</v>
      </c>
      <c r="L72" s="0" t="n">
        <v>0</v>
      </c>
      <c r="M72" s="0" t="n">
        <v>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" t="n">
        <v>59</v>
      </c>
      <c r="B73" s="33" t="n">
        <v>33178</v>
      </c>
      <c r="C73" s="11"/>
      <c r="D73" s="5" t="n">
        <v>0</v>
      </c>
      <c r="E73" s="15" t="n">
        <f aca="false">C73+D73</f>
        <v>0</v>
      </c>
      <c r="F73" s="19" t="n">
        <f aca="false">E73-E72</f>
        <v>0</v>
      </c>
      <c r="G73" s="4" t="n">
        <f aca="false">(E73-$G$7)/($G$8-$G$7)</f>
        <v>-1.000001000001E-006</v>
      </c>
      <c r="H73" s="4" t="n">
        <f aca="false">(F73--150000)/(150000--150000)</f>
        <v>0.5</v>
      </c>
      <c r="I73" s="4" t="n">
        <f aca="false">(E73-$I$7)/($I$8-$I$7)</f>
        <v>0</v>
      </c>
      <c r="J73" s="4" t="n">
        <f aca="false">(H73--150000)/(150000--150000)</f>
        <v>0.500001666666667</v>
      </c>
      <c r="K73" s="0" t="n">
        <v>0</v>
      </c>
      <c r="L73" s="0" t="n">
        <v>0</v>
      </c>
      <c r="M73" s="0" t="n"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" t="n">
        <v>60</v>
      </c>
      <c r="B74" s="33" t="n">
        <v>33208</v>
      </c>
      <c r="C74" s="11"/>
      <c r="D74" s="5" t="n">
        <v>0</v>
      </c>
      <c r="E74" s="15" t="n">
        <f aca="false">C74+D74</f>
        <v>0</v>
      </c>
      <c r="F74" s="19" t="n">
        <f aca="false">E74-E73</f>
        <v>0</v>
      </c>
      <c r="G74" s="4" t="n">
        <f aca="false">(E74-$G$7)/($G$8-$G$7)</f>
        <v>-1.000001000001E-006</v>
      </c>
      <c r="H74" s="4" t="n">
        <f aca="false">(F74--150000)/(150000--150000)</f>
        <v>0.5</v>
      </c>
      <c r="I74" s="4" t="n">
        <f aca="false">(E74-$I$7)/($I$8-$I$7)</f>
        <v>0</v>
      </c>
      <c r="J74" s="4" t="n">
        <f aca="false">(H74--150000)/(150000--150000)</f>
        <v>0.500001666666667</v>
      </c>
      <c r="K74" s="0" t="n">
        <v>0</v>
      </c>
      <c r="L74" s="0" t="n">
        <v>0</v>
      </c>
      <c r="M74" s="0" t="n">
        <v>0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" t="n">
        <v>61</v>
      </c>
      <c r="B75" s="33" t="n">
        <v>33239</v>
      </c>
      <c r="C75" s="11"/>
      <c r="D75" s="5" t="n">
        <v>0</v>
      </c>
      <c r="E75" s="15" t="n">
        <f aca="false">C75+D75</f>
        <v>0</v>
      </c>
      <c r="F75" s="19" t="n">
        <f aca="false">E75-E74</f>
        <v>0</v>
      </c>
      <c r="G75" s="4" t="n">
        <f aca="false">(E75-$G$7)/($G$8-$G$7)</f>
        <v>-1.000001000001E-006</v>
      </c>
      <c r="H75" s="4" t="n">
        <f aca="false">(F75--150000)/(150000--150000)</f>
        <v>0.5</v>
      </c>
      <c r="I75" s="4" t="n">
        <f aca="false">(E75-$I$7)/($I$8-$I$7)</f>
        <v>0</v>
      </c>
      <c r="J75" s="4" t="n">
        <f aca="false">(H75--150000)/(150000--150000)</f>
        <v>0.500001666666667</v>
      </c>
      <c r="K75" s="0" t="n">
        <v>1</v>
      </c>
      <c r="L75" s="0" t="n">
        <v>1</v>
      </c>
      <c r="M75" s="0" t="n">
        <v>1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n">
        <v>62</v>
      </c>
      <c r="B76" s="33" t="n">
        <v>33270</v>
      </c>
      <c r="C76" s="11"/>
      <c r="D76" s="5" t="n">
        <v>0</v>
      </c>
      <c r="E76" s="15" t="n">
        <f aca="false">C76+D76</f>
        <v>0</v>
      </c>
      <c r="F76" s="19" t="n">
        <f aca="false">E76-E75</f>
        <v>0</v>
      </c>
      <c r="G76" s="4" t="n">
        <f aca="false">(E76-$G$7)/($G$8-$G$7)</f>
        <v>-1.000001000001E-006</v>
      </c>
      <c r="H76" s="4" t="n">
        <f aca="false">(F76--150000)/(150000--150000)</f>
        <v>0.5</v>
      </c>
      <c r="I76" s="4" t="n">
        <f aca="false">(E76-$I$7)/($I$8-$I$7)</f>
        <v>0</v>
      </c>
      <c r="J76" s="4" t="n">
        <f aca="false">(H76--150000)/(150000--150000)</f>
        <v>0.500001666666667</v>
      </c>
      <c r="K76" s="0" t="n">
        <v>0</v>
      </c>
      <c r="L76" s="0" t="n">
        <v>0</v>
      </c>
      <c r="M76" s="0" t="n">
        <v>0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" t="n">
        <v>63</v>
      </c>
      <c r="B77" s="33" t="n">
        <v>33298</v>
      </c>
      <c r="C77" s="11"/>
      <c r="D77" s="5" t="n">
        <v>0</v>
      </c>
      <c r="E77" s="15" t="n">
        <f aca="false">C77+D77</f>
        <v>0</v>
      </c>
      <c r="F77" s="19" t="n">
        <f aca="false">E77-E76</f>
        <v>0</v>
      </c>
      <c r="G77" s="4" t="n">
        <f aca="false">(E77-$G$7)/($G$8-$G$7)</f>
        <v>-1.000001000001E-006</v>
      </c>
      <c r="H77" s="4" t="n">
        <f aca="false">(F77--150000)/(150000--150000)</f>
        <v>0.5</v>
      </c>
      <c r="I77" s="4" t="n">
        <f aca="false">(E77-$I$7)/($I$8-$I$7)</f>
        <v>0</v>
      </c>
      <c r="J77" s="4" t="n">
        <f aca="false">(H77--150000)/(150000--150000)</f>
        <v>0.500001666666667</v>
      </c>
      <c r="K77" s="0" t="n">
        <v>0</v>
      </c>
      <c r="L77" s="0" t="n">
        <v>0</v>
      </c>
      <c r="M77" s="0" t="n"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n">
        <v>64</v>
      </c>
      <c r="B78" s="33" t="n">
        <v>33329</v>
      </c>
      <c r="C78" s="11"/>
      <c r="D78" s="5" t="n">
        <v>0</v>
      </c>
      <c r="E78" s="15" t="n">
        <f aca="false">C78+D78</f>
        <v>0</v>
      </c>
      <c r="F78" s="19" t="n">
        <f aca="false">E78-E77</f>
        <v>0</v>
      </c>
      <c r="G78" s="4" t="n">
        <f aca="false">(E78-$G$7)/($G$8-$G$7)</f>
        <v>-1.000001000001E-006</v>
      </c>
      <c r="H78" s="4" t="n">
        <f aca="false">(F78--150000)/(150000--150000)</f>
        <v>0.5</v>
      </c>
      <c r="I78" s="4" t="n">
        <f aca="false">(E78-$I$7)/($I$8-$I$7)</f>
        <v>0</v>
      </c>
      <c r="J78" s="4" t="n">
        <f aca="false">(H78--150000)/(150000--150000)</f>
        <v>0.500001666666667</v>
      </c>
      <c r="K78" s="0" t="n">
        <v>0</v>
      </c>
      <c r="L78" s="0" t="n">
        <v>0</v>
      </c>
      <c r="M78" s="0" t="n"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" t="n">
        <v>65</v>
      </c>
      <c r="B79" s="33" t="n">
        <v>33359</v>
      </c>
      <c r="C79" s="11"/>
      <c r="D79" s="5" t="n">
        <v>0</v>
      </c>
      <c r="E79" s="15" t="n">
        <f aca="false">C79+D79</f>
        <v>0</v>
      </c>
      <c r="F79" s="19" t="n">
        <f aca="false">E79-E78</f>
        <v>0</v>
      </c>
      <c r="G79" s="4" t="n">
        <f aca="false">(E79-$G$7)/($G$8-$G$7)</f>
        <v>-1.000001000001E-006</v>
      </c>
      <c r="H79" s="4" t="n">
        <f aca="false">(F79--150000)/(150000--150000)</f>
        <v>0.5</v>
      </c>
      <c r="I79" s="4" t="n">
        <f aca="false">(E79-$I$7)/($I$8-$I$7)</f>
        <v>0</v>
      </c>
      <c r="J79" s="4" t="n">
        <f aca="false">(H79--150000)/(150000--150000)</f>
        <v>0.500001666666667</v>
      </c>
      <c r="K79" s="0" t="n">
        <v>0</v>
      </c>
      <c r="L79" s="0" t="n">
        <v>0</v>
      </c>
      <c r="M79" s="0" t="n"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" t="n">
        <v>66</v>
      </c>
      <c r="B80" s="33" t="n">
        <v>33390</v>
      </c>
      <c r="C80" s="11"/>
      <c r="D80" s="5" t="n">
        <v>0</v>
      </c>
      <c r="E80" s="15" t="n">
        <f aca="false">C80+D80</f>
        <v>0</v>
      </c>
      <c r="F80" s="19" t="n">
        <f aca="false">E80-E79</f>
        <v>0</v>
      </c>
      <c r="G80" s="4" t="n">
        <f aca="false">(E80-$G$7)/($G$8-$G$7)</f>
        <v>-1.000001000001E-006</v>
      </c>
      <c r="H80" s="4" t="n">
        <f aca="false">(F80--150000)/(150000--150000)</f>
        <v>0.5</v>
      </c>
      <c r="I80" s="4" t="n">
        <f aca="false">(E80-$I$7)/($I$8-$I$7)</f>
        <v>0</v>
      </c>
      <c r="J80" s="4" t="n">
        <f aca="false">(H80--150000)/(150000--150000)</f>
        <v>0.500001666666667</v>
      </c>
      <c r="K80" s="0" t="n">
        <v>0</v>
      </c>
      <c r="L80" s="0" t="n">
        <v>0</v>
      </c>
      <c r="M80" s="0" t="n"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" t="n">
        <v>67</v>
      </c>
      <c r="B81" s="33" t="n">
        <v>33420</v>
      </c>
      <c r="C81" s="11"/>
      <c r="D81" s="5" t="n">
        <v>0</v>
      </c>
      <c r="E81" s="15" t="n">
        <f aca="false">C81+D81</f>
        <v>0</v>
      </c>
      <c r="F81" s="19" t="n">
        <f aca="false">E81-E80</f>
        <v>0</v>
      </c>
      <c r="G81" s="4" t="n">
        <f aca="false">(E81-$G$7)/($G$8-$G$7)</f>
        <v>-1.000001000001E-006</v>
      </c>
      <c r="H81" s="4" t="n">
        <f aca="false">(F81--150000)/(150000--150000)</f>
        <v>0.5</v>
      </c>
      <c r="I81" s="4" t="n">
        <f aca="false">(E81-$I$7)/($I$8-$I$7)</f>
        <v>0</v>
      </c>
      <c r="J81" s="4" t="n">
        <f aca="false">(H81--150000)/(150000--150000)</f>
        <v>0.500001666666667</v>
      </c>
      <c r="K81" s="0" t="n">
        <v>1</v>
      </c>
      <c r="L81" s="0" t="n">
        <v>1</v>
      </c>
      <c r="M81" s="0" t="n">
        <v>1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" t="n">
        <v>68</v>
      </c>
      <c r="B82" s="33" t="n">
        <v>33451</v>
      </c>
      <c r="C82" s="11"/>
      <c r="D82" s="5" t="n">
        <v>0</v>
      </c>
      <c r="E82" s="15" t="n">
        <f aca="false">C82+D82</f>
        <v>0</v>
      </c>
      <c r="F82" s="19" t="n">
        <f aca="false">E82-E81</f>
        <v>0</v>
      </c>
      <c r="G82" s="4" t="n">
        <f aca="false">(E82-$G$7)/($G$8-$G$7)</f>
        <v>-1.000001000001E-006</v>
      </c>
      <c r="H82" s="4" t="n">
        <f aca="false">(F82--150000)/(150000--150000)</f>
        <v>0.5</v>
      </c>
      <c r="I82" s="4" t="n">
        <f aca="false">(E82-$I$7)/($I$8-$I$7)</f>
        <v>0</v>
      </c>
      <c r="J82" s="4" t="n">
        <f aca="false">(H82--150000)/(150000--150000)</f>
        <v>0.500001666666667</v>
      </c>
      <c r="K82" s="0" t="n">
        <v>0</v>
      </c>
      <c r="L82" s="0" t="n">
        <v>0</v>
      </c>
      <c r="M82" s="0" t="n"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" t="n">
        <v>69</v>
      </c>
      <c r="B83" s="33" t="n">
        <v>33482</v>
      </c>
      <c r="C83" s="11"/>
      <c r="D83" s="5" t="n">
        <v>0</v>
      </c>
      <c r="E83" s="15" t="n">
        <f aca="false">C83+D83</f>
        <v>0</v>
      </c>
      <c r="F83" s="19" t="n">
        <f aca="false">E83-E82</f>
        <v>0</v>
      </c>
      <c r="G83" s="4" t="n">
        <f aca="false">(E83-$G$7)/($G$8-$G$7)</f>
        <v>-1.000001000001E-006</v>
      </c>
      <c r="H83" s="4" t="n">
        <f aca="false">(F83--150000)/(150000--150000)</f>
        <v>0.5</v>
      </c>
      <c r="I83" s="4" t="n">
        <f aca="false">(E83-$I$7)/($I$8-$I$7)</f>
        <v>0</v>
      </c>
      <c r="J83" s="4" t="n">
        <f aca="false">(H83--150000)/(150000--150000)</f>
        <v>0.500001666666667</v>
      </c>
      <c r="K83" s="0" t="n">
        <v>0</v>
      </c>
      <c r="L83" s="0" t="n">
        <v>0</v>
      </c>
      <c r="M83" s="0" t="n">
        <v>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/>
      <c r="B84" s="11"/>
      <c r="C84" s="11"/>
      <c r="D84" s="5"/>
      <c r="E84" s="15"/>
      <c r="F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"/>
      <c r="B85" s="11"/>
      <c r="C85" s="11"/>
      <c r="D85" s="5"/>
      <c r="E85" s="15"/>
      <c r="F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/>
      <c r="B86" s="11"/>
      <c r="C86" s="11"/>
      <c r="D86" s="5"/>
      <c r="E86" s="15"/>
      <c r="F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"/>
      <c r="B87" s="11"/>
      <c r="C87" s="11"/>
      <c r="D87" s="5"/>
      <c r="E87" s="15"/>
      <c r="F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/>
      <c r="B88" s="11"/>
      <c r="C88" s="11"/>
      <c r="D88" s="5"/>
      <c r="E88" s="15"/>
      <c r="F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"/>
      <c r="B89" s="11"/>
      <c r="C89" s="11"/>
      <c r="D89" s="5"/>
      <c r="E89" s="15"/>
      <c r="F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/>
      <c r="B90" s="11"/>
      <c r="C90" s="11"/>
      <c r="D90" s="5"/>
      <c r="E90" s="15"/>
      <c r="F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"/>
      <c r="B91" s="11"/>
      <c r="C91" s="11"/>
      <c r="D91" s="5"/>
      <c r="E91" s="15"/>
      <c r="F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"/>
      <c r="B92" s="11"/>
      <c r="C92" s="11"/>
      <c r="D92" s="5"/>
      <c r="E92" s="15"/>
      <c r="F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"/>
      <c r="B93" s="11"/>
      <c r="C93" s="11"/>
      <c r="D93" s="5"/>
      <c r="E93" s="15"/>
      <c r="F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"/>
      <c r="B94" s="11"/>
      <c r="C94" s="11"/>
      <c r="D94" s="5"/>
      <c r="E94" s="15"/>
      <c r="F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"/>
      <c r="B95" s="11"/>
      <c r="C95" s="11"/>
      <c r="D95" s="5"/>
      <c r="E95" s="15"/>
      <c r="F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"/>
      <c r="B96" s="11"/>
      <c r="C96" s="11"/>
      <c r="D96" s="5"/>
      <c r="E96" s="15"/>
      <c r="F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"/>
      <c r="B97" s="11"/>
      <c r="C97" s="11"/>
      <c r="D97" s="5"/>
      <c r="E97" s="15"/>
      <c r="F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"/>
      <c r="B98" s="11"/>
      <c r="C98" s="11"/>
      <c r="D98" s="5"/>
      <c r="E98" s="15"/>
      <c r="F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"/>
      <c r="B99" s="11"/>
      <c r="C99" s="11"/>
      <c r="D99" s="5"/>
      <c r="E99" s="15"/>
      <c r="F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"/>
      <c r="B100" s="11"/>
      <c r="C100" s="11"/>
      <c r="D100" s="5"/>
      <c r="E100" s="15"/>
      <c r="F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"/>
      <c r="B101" s="11"/>
      <c r="C101" s="11"/>
      <c r="D101" s="5"/>
      <c r="E101" s="15"/>
      <c r="F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"/>
      <c r="B102" s="11"/>
      <c r="C102" s="11"/>
      <c r="D102" s="5"/>
      <c r="E102" s="15"/>
      <c r="F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"/>
      <c r="B103" s="11"/>
      <c r="C103" s="11"/>
      <c r="D103" s="5"/>
      <c r="E103" s="15"/>
      <c r="F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"/>
      <c r="B104" s="11"/>
      <c r="C104" s="11"/>
      <c r="D104" s="5"/>
      <c r="E104" s="15"/>
      <c r="F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"/>
      <c r="B105" s="11"/>
      <c r="C105" s="11"/>
      <c r="D105" s="5"/>
      <c r="E105" s="15"/>
      <c r="F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5"/>
      <c r="B106" s="11"/>
      <c r="C106" s="11"/>
      <c r="D106" s="5"/>
      <c r="E106" s="15"/>
      <c r="F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"/>
      <c r="B107" s="11"/>
      <c r="C107" s="11"/>
      <c r="D107" s="5"/>
      <c r="E107" s="15"/>
      <c r="F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"/>
      <c r="B108" s="11"/>
      <c r="C108" s="11"/>
      <c r="D108" s="5"/>
      <c r="E108" s="15"/>
      <c r="F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"/>
      <c r="B109" s="11"/>
      <c r="C109" s="11"/>
      <c r="D109" s="5"/>
      <c r="E109" s="15"/>
      <c r="F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"/>
      <c r="B110" s="11"/>
      <c r="C110" s="11"/>
      <c r="D110" s="5"/>
      <c r="E110" s="15"/>
      <c r="F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"/>
      <c r="B111" s="11"/>
      <c r="C111" s="11"/>
      <c r="D111" s="5"/>
      <c r="E111" s="15"/>
      <c r="F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"/>
      <c r="B112" s="11"/>
      <c r="C112" s="11"/>
      <c r="D112" s="5"/>
      <c r="E112" s="15"/>
      <c r="F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"/>
      <c r="B113" s="11"/>
      <c r="C113" s="11"/>
      <c r="D113" s="5"/>
      <c r="E113" s="15"/>
      <c r="F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"/>
      <c r="B114" s="11"/>
      <c r="C114" s="11"/>
      <c r="D114" s="5"/>
      <c r="E114" s="15"/>
      <c r="F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"/>
      <c r="B115" s="11"/>
      <c r="C115" s="11"/>
      <c r="D115" s="5"/>
      <c r="E115" s="15"/>
      <c r="F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"/>
      <c r="B116" s="11"/>
      <c r="C116" s="11"/>
      <c r="D116" s="5"/>
      <c r="E116" s="15"/>
      <c r="F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"/>
      <c r="B117" s="11"/>
      <c r="C117" s="11"/>
      <c r="D117" s="5"/>
      <c r="E117" s="15"/>
      <c r="F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"/>
      <c r="B118" s="11"/>
      <c r="C118" s="11"/>
      <c r="D118" s="5"/>
      <c r="E118" s="15"/>
      <c r="F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"/>
      <c r="B119" s="11"/>
      <c r="C119" s="11"/>
      <c r="D119" s="5"/>
      <c r="E119" s="15"/>
      <c r="F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5"/>
      <c r="B120" s="11"/>
      <c r="C120" s="11"/>
      <c r="D120" s="5"/>
      <c r="E120" s="15"/>
      <c r="F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"/>
      <c r="B121" s="11"/>
      <c r="C121" s="11"/>
      <c r="D121" s="5"/>
      <c r="E121" s="15"/>
      <c r="F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"/>
      <c r="B122" s="11"/>
      <c r="C122" s="11"/>
      <c r="D122" s="5"/>
      <c r="E122" s="15"/>
      <c r="F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"/>
      <c r="B123" s="11"/>
      <c r="C123" s="11"/>
      <c r="D123" s="5"/>
      <c r="E123" s="15"/>
      <c r="F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5"/>
      <c r="B124" s="11"/>
      <c r="C124" s="11"/>
      <c r="D124" s="5"/>
      <c r="E124" s="15"/>
      <c r="F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"/>
      <c r="B125" s="11"/>
      <c r="C125" s="11"/>
      <c r="D125" s="5"/>
      <c r="E125" s="15"/>
      <c r="F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"/>
      <c r="B126" s="11"/>
      <c r="C126" s="11"/>
      <c r="D126" s="5"/>
      <c r="E126" s="15"/>
      <c r="F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"/>
      <c r="B127" s="11"/>
      <c r="C127" s="11"/>
      <c r="D127" s="5"/>
      <c r="E127" s="15"/>
      <c r="F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"/>
      <c r="B128" s="11"/>
      <c r="C128" s="11"/>
      <c r="D128" s="5"/>
      <c r="E128" s="15"/>
      <c r="F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B129" s="34"/>
      <c r="C129" s="34"/>
      <c r="E129" s="35"/>
      <c r="F129" s="19"/>
    </row>
    <row r="130" customFormat="false" ht="12.75" hidden="false" customHeight="false" outlineLevel="0" collapsed="false">
      <c r="B130" s="34"/>
      <c r="C130" s="34"/>
      <c r="E130" s="35"/>
      <c r="F130" s="19"/>
    </row>
    <row r="131" customFormat="false" ht="12.75" hidden="false" customHeight="false" outlineLevel="0" collapsed="false">
      <c r="B131" s="34"/>
      <c r="C131" s="34"/>
      <c r="E131" s="35"/>
      <c r="F131" s="19"/>
    </row>
    <row r="132" customFormat="false" ht="12.75" hidden="false" customHeight="false" outlineLevel="0" collapsed="false">
      <c r="B132" s="34"/>
      <c r="C132" s="34"/>
      <c r="E132" s="35"/>
      <c r="F132" s="19"/>
    </row>
    <row r="133" customFormat="false" ht="12.75" hidden="false" customHeight="false" outlineLevel="0" collapsed="false">
      <c r="B133" s="34"/>
      <c r="C133" s="34"/>
      <c r="E133" s="35"/>
      <c r="F133" s="19"/>
    </row>
    <row r="134" customFormat="false" ht="12.75" hidden="false" customHeight="false" outlineLevel="0" collapsed="false">
      <c r="B134" s="34"/>
      <c r="C134" s="34"/>
      <c r="E134" s="35"/>
      <c r="F134" s="19"/>
    </row>
    <row r="135" customFormat="false" ht="12.75" hidden="false" customHeight="false" outlineLevel="0" collapsed="false">
      <c r="B135" s="34"/>
      <c r="C135" s="34"/>
      <c r="E135" s="35"/>
      <c r="F135" s="19"/>
    </row>
    <row r="136" customFormat="false" ht="12.75" hidden="false" customHeight="false" outlineLevel="0" collapsed="false">
      <c r="B136" s="34"/>
      <c r="C136" s="34"/>
      <c r="E136" s="35"/>
      <c r="F136" s="19"/>
    </row>
    <row r="137" customFormat="false" ht="12.75" hidden="false" customHeight="false" outlineLevel="0" collapsed="false">
      <c r="B137" s="34"/>
      <c r="C137" s="34"/>
      <c r="E137" s="35"/>
      <c r="F137" s="19"/>
    </row>
    <row r="138" customFormat="false" ht="12.75" hidden="false" customHeight="false" outlineLevel="0" collapsed="false">
      <c r="B138" s="34"/>
      <c r="C138" s="34"/>
      <c r="E138" s="35"/>
      <c r="F138" s="19"/>
    </row>
    <row r="139" customFormat="false" ht="12.75" hidden="false" customHeight="false" outlineLevel="0" collapsed="false">
      <c r="B139" s="34"/>
      <c r="C139" s="34"/>
      <c r="E139" s="35"/>
      <c r="F139" s="19"/>
    </row>
    <row r="140" customFormat="false" ht="12.75" hidden="false" customHeight="false" outlineLevel="0" collapsed="false">
      <c r="B140" s="34"/>
      <c r="C140" s="34"/>
      <c r="E140" s="35"/>
      <c r="F140" s="19"/>
    </row>
    <row r="141" customFormat="false" ht="12.75" hidden="false" customHeight="false" outlineLevel="0" collapsed="false">
      <c r="B141" s="34"/>
      <c r="C141" s="34"/>
      <c r="E141" s="35"/>
      <c r="F141" s="19"/>
    </row>
    <row r="142" customFormat="false" ht="12.75" hidden="false" customHeight="false" outlineLevel="0" collapsed="false">
      <c r="B142" s="34"/>
      <c r="C142" s="34"/>
      <c r="E142" s="35"/>
      <c r="F142" s="19"/>
    </row>
    <row r="143" customFormat="false" ht="12.75" hidden="false" customHeight="false" outlineLevel="0" collapsed="false">
      <c r="B143" s="34"/>
      <c r="C143" s="34"/>
      <c r="E143" s="35"/>
      <c r="F143" s="19"/>
    </row>
    <row r="144" customFormat="false" ht="12.75" hidden="false" customHeight="false" outlineLevel="0" collapsed="false">
      <c r="B144" s="34"/>
      <c r="C144" s="34"/>
      <c r="E144" s="35"/>
      <c r="F144" s="19"/>
    </row>
    <row r="145" customFormat="false" ht="12.75" hidden="false" customHeight="false" outlineLevel="0" collapsed="false">
      <c r="B145" s="34"/>
      <c r="C145" s="34"/>
      <c r="E145" s="35"/>
      <c r="F145" s="19"/>
    </row>
    <row r="146" customFormat="false" ht="12.75" hidden="false" customHeight="false" outlineLevel="0" collapsed="false">
      <c r="C146" s="36"/>
      <c r="E146" s="35"/>
      <c r="F146" s="19"/>
    </row>
    <row r="147" customFormat="false" ht="12.75" hidden="false" customHeight="false" outlineLevel="0" collapsed="false">
      <c r="C147" s="36"/>
      <c r="E147" s="35"/>
      <c r="F147" s="19"/>
    </row>
    <row r="148" customFormat="false" ht="12.75" hidden="false" customHeight="false" outlineLevel="0" collapsed="false">
      <c r="C148" s="36"/>
      <c r="E148" s="35"/>
      <c r="F148" s="19"/>
    </row>
    <row r="149" customFormat="false" ht="12.75" hidden="false" customHeight="false" outlineLevel="0" collapsed="false">
      <c r="C149" s="36"/>
      <c r="E149" s="35"/>
      <c r="F149" s="19"/>
    </row>
    <row r="150" customFormat="false" ht="12.75" hidden="false" customHeight="false" outlineLevel="0" collapsed="false">
      <c r="C150" s="36"/>
      <c r="E150" s="20"/>
      <c r="F150" s="20"/>
    </row>
    <row r="151" customFormat="false" ht="12.75" hidden="false" customHeight="false" outlineLevel="0" collapsed="false">
      <c r="C151" s="36"/>
      <c r="E151" s="35"/>
      <c r="F151" s="19"/>
    </row>
    <row r="152" customFormat="false" ht="12.75" hidden="false" customHeight="false" outlineLevel="0" collapsed="false">
      <c r="C152" s="36"/>
      <c r="E152" s="35"/>
      <c r="F152" s="19"/>
    </row>
    <row r="153" customFormat="false" ht="12.75" hidden="false" customHeight="false" outlineLevel="0" collapsed="false">
      <c r="C153" s="36"/>
      <c r="E153" s="35"/>
      <c r="F153" s="19"/>
    </row>
    <row r="154" customFormat="false" ht="12.75" hidden="false" customHeight="false" outlineLevel="0" collapsed="false">
      <c r="C154" s="36"/>
      <c r="E154" s="35"/>
      <c r="F154" s="19"/>
    </row>
    <row r="155" customFormat="false" ht="12.75" hidden="false" customHeight="false" outlineLevel="0" collapsed="false">
      <c r="C155" s="36"/>
      <c r="E155" s="35"/>
      <c r="F155" s="19"/>
    </row>
    <row r="156" customFormat="false" ht="12.75" hidden="false" customHeight="false" outlineLevel="0" collapsed="false">
      <c r="C156" s="36"/>
      <c r="E156" s="35"/>
      <c r="F156" s="19"/>
    </row>
    <row r="157" customFormat="false" ht="12.75" hidden="false" customHeight="false" outlineLevel="0" collapsed="false">
      <c r="C157" s="36"/>
      <c r="E157" s="35"/>
      <c r="F157" s="19"/>
    </row>
    <row r="158" customFormat="false" ht="12.75" hidden="false" customHeight="false" outlineLevel="0" collapsed="false">
      <c r="C158" s="36"/>
      <c r="E158" s="35"/>
      <c r="F158" s="19"/>
    </row>
    <row r="159" customFormat="false" ht="12.75" hidden="false" customHeight="false" outlineLevel="0" collapsed="false">
      <c r="C159" s="36"/>
      <c r="E159" s="35"/>
      <c r="F159" s="19"/>
    </row>
    <row r="160" customFormat="false" ht="12.75" hidden="false" customHeight="false" outlineLevel="0" collapsed="false">
      <c r="C160" s="36"/>
      <c r="E160" s="35"/>
      <c r="F160" s="19"/>
    </row>
    <row r="161" customFormat="false" ht="12.75" hidden="false" customHeight="false" outlineLevel="0" collapsed="false">
      <c r="C161" s="36"/>
      <c r="E161" s="35"/>
      <c r="F161" s="19"/>
    </row>
    <row r="162" customFormat="false" ht="12.75" hidden="false" customHeight="false" outlineLevel="0" collapsed="false">
      <c r="C162" s="36"/>
      <c r="E162" s="35"/>
      <c r="F162" s="19"/>
    </row>
    <row r="163" customFormat="false" ht="12.75" hidden="false" customHeight="false" outlineLevel="0" collapsed="false">
      <c r="C163" s="36"/>
      <c r="E163" s="35"/>
      <c r="F163" s="19"/>
    </row>
    <row r="164" customFormat="false" ht="12.75" hidden="false" customHeight="false" outlineLevel="0" collapsed="false">
      <c r="C164" s="36"/>
      <c r="E164" s="35"/>
      <c r="F164" s="19"/>
    </row>
    <row r="165" customFormat="false" ht="12.75" hidden="false" customHeight="false" outlineLevel="0" collapsed="false">
      <c r="C165" s="36"/>
      <c r="E165" s="35"/>
      <c r="F165" s="19"/>
    </row>
    <row r="166" customFormat="false" ht="12.75" hidden="false" customHeight="false" outlineLevel="0" collapsed="false">
      <c r="C166" s="36"/>
      <c r="E166" s="35"/>
      <c r="F166" s="19"/>
    </row>
    <row r="167" customFormat="false" ht="12.75" hidden="false" customHeight="false" outlineLevel="0" collapsed="false">
      <c r="C167" s="36"/>
      <c r="E167" s="35"/>
      <c r="F167" s="19"/>
    </row>
    <row r="168" customFormat="false" ht="12.75" hidden="false" customHeight="false" outlineLevel="0" collapsed="false">
      <c r="C168" s="36"/>
      <c r="E168" s="35"/>
      <c r="F168" s="19"/>
    </row>
    <row r="169" customFormat="false" ht="12.75" hidden="false" customHeight="false" outlineLevel="0" collapsed="false">
      <c r="C169" s="36"/>
      <c r="E169" s="35"/>
      <c r="F169" s="19"/>
    </row>
    <row r="170" customFormat="false" ht="12.75" hidden="false" customHeight="false" outlineLevel="0" collapsed="false">
      <c r="C170" s="36"/>
      <c r="E170" s="35"/>
      <c r="F170" s="19"/>
    </row>
    <row r="171" customFormat="false" ht="12.75" hidden="false" customHeight="false" outlineLevel="0" collapsed="false">
      <c r="C171" s="36"/>
      <c r="E171" s="35"/>
      <c r="F171" s="19"/>
    </row>
    <row r="172" customFormat="false" ht="12.75" hidden="false" customHeight="false" outlineLevel="0" collapsed="false">
      <c r="C172" s="36"/>
      <c r="E172" s="35"/>
      <c r="F172" s="19"/>
    </row>
    <row r="173" customFormat="false" ht="12.75" hidden="false" customHeight="false" outlineLevel="0" collapsed="false">
      <c r="C173" s="36"/>
      <c r="E173" s="35"/>
      <c r="F173" s="19"/>
    </row>
    <row r="174" customFormat="false" ht="12.75" hidden="false" customHeight="false" outlineLevel="0" collapsed="false">
      <c r="C174" s="36"/>
      <c r="E174" s="35"/>
      <c r="F174" s="19"/>
    </row>
    <row r="175" customFormat="false" ht="12.75" hidden="false" customHeight="false" outlineLevel="0" collapsed="false">
      <c r="C175" s="36"/>
      <c r="E175" s="35"/>
      <c r="F175" s="19"/>
    </row>
    <row r="176" customFormat="false" ht="12.75" hidden="false" customHeight="false" outlineLevel="0" collapsed="false">
      <c r="C176" s="36"/>
      <c r="E176" s="35"/>
      <c r="F176" s="19"/>
    </row>
    <row r="177" customFormat="false" ht="12.75" hidden="false" customHeight="false" outlineLevel="0" collapsed="false">
      <c r="C177" s="36"/>
      <c r="E177" s="35"/>
      <c r="F177" s="19"/>
    </row>
    <row r="178" customFormat="false" ht="12.75" hidden="false" customHeight="false" outlineLevel="0" collapsed="false">
      <c r="C178" s="36"/>
      <c r="E178" s="35"/>
      <c r="F178" s="19"/>
    </row>
    <row r="179" customFormat="false" ht="12.75" hidden="false" customHeight="false" outlineLevel="0" collapsed="false">
      <c r="C179" s="36"/>
      <c r="E179" s="35"/>
      <c r="F179" s="19"/>
    </row>
    <row r="180" customFormat="false" ht="12.75" hidden="false" customHeight="false" outlineLevel="0" collapsed="false">
      <c r="C180" s="36"/>
      <c r="E180" s="35"/>
      <c r="F180" s="19"/>
    </row>
    <row r="181" customFormat="false" ht="12.75" hidden="false" customHeight="false" outlineLevel="0" collapsed="false">
      <c r="C181" s="36"/>
      <c r="E181" s="35"/>
      <c r="F181" s="19"/>
    </row>
    <row r="182" customFormat="false" ht="12.75" hidden="false" customHeight="false" outlineLevel="0" collapsed="false">
      <c r="C182" s="36"/>
      <c r="E182" s="35"/>
      <c r="F182" s="19"/>
    </row>
    <row r="183" customFormat="false" ht="12.75" hidden="false" customHeight="false" outlineLevel="0" collapsed="false">
      <c r="C183" s="36"/>
      <c r="E183" s="35"/>
      <c r="F183" s="19"/>
    </row>
    <row r="184" customFormat="false" ht="12.75" hidden="false" customHeight="false" outlineLevel="0" collapsed="false">
      <c r="C184" s="36"/>
      <c r="E184" s="35"/>
      <c r="F184" s="19"/>
    </row>
    <row r="185" customFormat="false" ht="12.75" hidden="false" customHeight="false" outlineLevel="0" collapsed="false">
      <c r="C185" s="36"/>
      <c r="E185" s="35"/>
      <c r="F185" s="19"/>
    </row>
    <row r="186" customFormat="false" ht="12.75" hidden="false" customHeight="false" outlineLevel="0" collapsed="false">
      <c r="C186" s="36"/>
      <c r="E186" s="35"/>
      <c r="F186" s="19"/>
    </row>
    <row r="187" customFormat="false" ht="12.75" hidden="false" customHeight="false" outlineLevel="0" collapsed="false">
      <c r="C187" s="36"/>
      <c r="E187" s="35"/>
      <c r="F187" s="19"/>
    </row>
    <row r="188" customFormat="false" ht="12.75" hidden="false" customHeight="false" outlineLevel="0" collapsed="false">
      <c r="C188" s="36"/>
      <c r="E188" s="35"/>
      <c r="F188" s="19"/>
    </row>
    <row r="189" customFormat="false" ht="12.75" hidden="false" customHeight="false" outlineLevel="0" collapsed="false">
      <c r="C189" s="36"/>
      <c r="E189" s="35"/>
      <c r="F189" s="19"/>
    </row>
    <row r="190" customFormat="false" ht="12.75" hidden="false" customHeight="false" outlineLevel="0" collapsed="false">
      <c r="C190" s="36"/>
      <c r="E190" s="35"/>
      <c r="F190" s="19"/>
    </row>
    <row r="191" customFormat="false" ht="12.75" hidden="false" customHeight="false" outlineLevel="0" collapsed="false">
      <c r="C191" s="36"/>
      <c r="E191" s="35"/>
      <c r="F191" s="19"/>
    </row>
    <row r="192" customFormat="false" ht="12.75" hidden="false" customHeight="false" outlineLevel="0" collapsed="false">
      <c r="C192" s="36"/>
      <c r="E192" s="35"/>
      <c r="F192" s="19"/>
    </row>
    <row r="193" customFormat="false" ht="12.75" hidden="false" customHeight="false" outlineLevel="0" collapsed="false">
      <c r="C193" s="36"/>
      <c r="E193" s="35"/>
      <c r="F193" s="19"/>
    </row>
    <row r="194" customFormat="false" ht="12.75" hidden="false" customHeight="false" outlineLevel="0" collapsed="false">
      <c r="C194" s="36"/>
      <c r="E194" s="35"/>
      <c r="F194" s="19"/>
    </row>
    <row r="195" customFormat="false" ht="12.75" hidden="false" customHeight="false" outlineLevel="0" collapsed="false">
      <c r="C195" s="36"/>
      <c r="E195" s="35"/>
      <c r="F195" s="19"/>
    </row>
    <row r="196" customFormat="false" ht="12.75" hidden="false" customHeight="false" outlineLevel="0" collapsed="false">
      <c r="C196" s="36"/>
      <c r="E196" s="35"/>
      <c r="F196" s="19"/>
    </row>
    <row r="197" customFormat="false" ht="12.75" hidden="false" customHeight="false" outlineLevel="0" collapsed="false">
      <c r="C197" s="36"/>
      <c r="E197" s="35"/>
      <c r="F197" s="19"/>
    </row>
    <row r="198" customFormat="false" ht="12.75" hidden="false" customHeight="false" outlineLevel="0" collapsed="false">
      <c r="C198" s="36"/>
      <c r="E198" s="35"/>
      <c r="F198" s="19"/>
    </row>
    <row r="199" customFormat="false" ht="12.75" hidden="false" customHeight="false" outlineLevel="0" collapsed="false">
      <c r="C199" s="36"/>
      <c r="E199" s="35"/>
      <c r="F199" s="19"/>
    </row>
    <row r="200" customFormat="false" ht="12.75" hidden="false" customHeight="false" outlineLevel="0" collapsed="false">
      <c r="C200" s="36"/>
      <c r="E200" s="35"/>
      <c r="F200" s="19"/>
    </row>
    <row r="201" customFormat="false" ht="12.75" hidden="false" customHeight="false" outlineLevel="0" collapsed="false">
      <c r="C201" s="36"/>
      <c r="E201" s="35"/>
      <c r="F201" s="19"/>
    </row>
    <row r="202" customFormat="false" ht="12.75" hidden="false" customHeight="false" outlineLevel="0" collapsed="false">
      <c r="C202" s="36"/>
      <c r="E202" s="35"/>
      <c r="F202" s="19"/>
    </row>
    <row r="203" customFormat="false" ht="12.75" hidden="false" customHeight="false" outlineLevel="0" collapsed="false">
      <c r="C203" s="36"/>
      <c r="E203" s="35"/>
      <c r="F203" s="19"/>
    </row>
    <row r="204" customFormat="false" ht="12.75" hidden="false" customHeight="false" outlineLevel="0" collapsed="false">
      <c r="C204" s="36"/>
      <c r="E204" s="35"/>
      <c r="F204" s="19"/>
    </row>
    <row r="205" customFormat="false" ht="12.75" hidden="false" customHeight="false" outlineLevel="0" collapsed="false">
      <c r="C205" s="36"/>
      <c r="E205" s="35"/>
      <c r="F205" s="19"/>
    </row>
    <row r="206" customFormat="false" ht="12.75" hidden="false" customHeight="false" outlineLevel="0" collapsed="false">
      <c r="C206" s="36"/>
      <c r="E206" s="35"/>
      <c r="F206" s="19"/>
    </row>
    <row r="207" customFormat="false" ht="12.75" hidden="false" customHeight="false" outlineLevel="0" collapsed="false">
      <c r="C207" s="36"/>
      <c r="E207" s="35"/>
      <c r="F207" s="19"/>
    </row>
    <row r="208" customFormat="false" ht="12.75" hidden="false" customHeight="false" outlineLevel="0" collapsed="false">
      <c r="C208" s="36"/>
      <c r="E208" s="35"/>
      <c r="F208" s="19"/>
    </row>
    <row r="209" customFormat="false" ht="12.75" hidden="false" customHeight="false" outlineLevel="0" collapsed="false">
      <c r="C209" s="36"/>
      <c r="E209" s="35"/>
      <c r="F209" s="19"/>
    </row>
    <row r="210" customFormat="false" ht="12.75" hidden="false" customHeight="false" outlineLevel="0" collapsed="false">
      <c r="C210" s="36"/>
      <c r="E210" s="35"/>
      <c r="F210" s="19"/>
    </row>
    <row r="211" customFormat="false" ht="12.75" hidden="false" customHeight="false" outlineLevel="0" collapsed="false">
      <c r="C211" s="36"/>
      <c r="E211" s="35"/>
      <c r="F211" s="19"/>
    </row>
    <row r="212" customFormat="false" ht="12.75" hidden="false" customHeight="false" outlineLevel="0" collapsed="false">
      <c r="C212" s="36"/>
      <c r="E212" s="35"/>
      <c r="F212" s="19"/>
    </row>
    <row r="213" customFormat="false" ht="12.75" hidden="false" customHeight="false" outlineLevel="0" collapsed="false">
      <c r="C213" s="36"/>
      <c r="E213" s="35"/>
      <c r="F213" s="19"/>
    </row>
    <row r="214" customFormat="false" ht="12.75" hidden="false" customHeight="false" outlineLevel="0" collapsed="false">
      <c r="C214" s="36"/>
      <c r="E214" s="35"/>
      <c r="F214" s="19"/>
    </row>
    <row r="215" customFormat="false" ht="12.75" hidden="false" customHeight="false" outlineLevel="0" collapsed="false">
      <c r="C215" s="36"/>
      <c r="E215" s="35"/>
      <c r="F215" s="19"/>
    </row>
    <row r="216" customFormat="false" ht="12.75" hidden="false" customHeight="false" outlineLevel="0" collapsed="false">
      <c r="C216" s="36"/>
      <c r="E216" s="35"/>
      <c r="F216" s="19"/>
    </row>
    <row r="217" customFormat="false" ht="12.75" hidden="false" customHeight="false" outlineLevel="0" collapsed="false">
      <c r="C217" s="36"/>
      <c r="E217" s="35"/>
      <c r="F217" s="19"/>
    </row>
    <row r="218" customFormat="false" ht="12.75" hidden="false" customHeight="false" outlineLevel="0" collapsed="false">
      <c r="C218" s="36"/>
      <c r="E218" s="35"/>
      <c r="F218" s="19"/>
    </row>
    <row r="219" customFormat="false" ht="12.75" hidden="false" customHeight="false" outlineLevel="0" collapsed="false">
      <c r="C219" s="36"/>
      <c r="E219" s="35"/>
      <c r="F219" s="19"/>
    </row>
    <row r="220" customFormat="false" ht="12.75" hidden="false" customHeight="false" outlineLevel="0" collapsed="false">
      <c r="C220" s="36"/>
      <c r="E220" s="35"/>
      <c r="F220" s="19"/>
    </row>
    <row r="221" customFormat="false" ht="12.75" hidden="false" customHeight="false" outlineLevel="0" collapsed="false">
      <c r="C221" s="36"/>
      <c r="E221" s="35"/>
      <c r="F221" s="19"/>
    </row>
    <row r="222" customFormat="false" ht="12.75" hidden="false" customHeight="false" outlineLevel="0" collapsed="false">
      <c r="C222" s="36"/>
      <c r="E222" s="35"/>
      <c r="F222" s="19"/>
    </row>
    <row r="223" customFormat="false" ht="12.75" hidden="false" customHeight="false" outlineLevel="0" collapsed="false">
      <c r="C223" s="36"/>
      <c r="E223" s="35"/>
      <c r="F223" s="19"/>
    </row>
    <row r="224" customFormat="false" ht="12.75" hidden="false" customHeight="false" outlineLevel="0" collapsed="false">
      <c r="C224" s="36"/>
      <c r="E224" s="35"/>
      <c r="F224" s="19"/>
    </row>
    <row r="225" customFormat="false" ht="12.75" hidden="false" customHeight="false" outlineLevel="0" collapsed="false">
      <c r="C225" s="36"/>
      <c r="E225" s="35"/>
      <c r="F225" s="19"/>
    </row>
    <row r="226" customFormat="false" ht="12.75" hidden="false" customHeight="false" outlineLevel="0" collapsed="false">
      <c r="C226" s="36"/>
      <c r="E226" s="35"/>
      <c r="F226" s="19"/>
    </row>
    <row r="227" customFormat="false" ht="12.75" hidden="false" customHeight="false" outlineLevel="0" collapsed="false">
      <c r="C227" s="36"/>
      <c r="E227" s="35"/>
      <c r="F227" s="19"/>
    </row>
    <row r="228" customFormat="false" ht="12.75" hidden="false" customHeight="false" outlineLevel="0" collapsed="false">
      <c r="C228" s="36"/>
      <c r="E228" s="35"/>
      <c r="F228" s="19"/>
    </row>
    <row r="229" customFormat="false" ht="12.75" hidden="false" customHeight="false" outlineLevel="0" collapsed="false">
      <c r="C229" s="36"/>
      <c r="E229" s="35"/>
      <c r="F229" s="19"/>
    </row>
    <row r="230" customFormat="false" ht="12.75" hidden="false" customHeight="false" outlineLevel="0" collapsed="false">
      <c r="C230" s="36"/>
      <c r="E230" s="35"/>
      <c r="F230" s="19"/>
    </row>
    <row r="231" customFormat="false" ht="12.75" hidden="false" customHeight="false" outlineLevel="0" collapsed="false">
      <c r="C231" s="36"/>
      <c r="E231" s="35"/>
      <c r="F231" s="19"/>
    </row>
    <row r="232" customFormat="false" ht="12.75" hidden="false" customHeight="false" outlineLevel="0" collapsed="false">
      <c r="C232" s="36"/>
      <c r="E232" s="35"/>
      <c r="F232" s="19"/>
    </row>
    <row r="233" customFormat="false" ht="12.75" hidden="false" customHeight="false" outlineLevel="0" collapsed="false">
      <c r="C233" s="36"/>
      <c r="E233" s="35"/>
      <c r="F233" s="19"/>
    </row>
    <row r="234" customFormat="false" ht="12.75" hidden="false" customHeight="false" outlineLevel="0" collapsed="false">
      <c r="C234" s="36"/>
      <c r="E234" s="35"/>
      <c r="F234" s="19"/>
    </row>
    <row r="235" customFormat="false" ht="12.75" hidden="false" customHeight="false" outlineLevel="0" collapsed="false">
      <c r="C235" s="36"/>
      <c r="E235" s="35"/>
      <c r="F235" s="19"/>
    </row>
    <row r="236" customFormat="false" ht="12.75" hidden="false" customHeight="false" outlineLevel="0" collapsed="false">
      <c r="C236" s="36"/>
      <c r="E236" s="35"/>
      <c r="F236" s="19"/>
    </row>
    <row r="237" customFormat="false" ht="12.75" hidden="false" customHeight="false" outlineLevel="0" collapsed="false">
      <c r="C237" s="36"/>
      <c r="E237" s="35"/>
      <c r="F237" s="19"/>
    </row>
    <row r="238" customFormat="false" ht="12.75" hidden="false" customHeight="false" outlineLevel="0" collapsed="false">
      <c r="C238" s="36"/>
      <c r="E238" s="35"/>
      <c r="F238" s="19"/>
    </row>
    <row r="239" customFormat="false" ht="12.75" hidden="false" customHeight="false" outlineLevel="0" collapsed="false">
      <c r="C239" s="36"/>
      <c r="E239" s="35"/>
      <c r="F239" s="19"/>
    </row>
    <row r="240" customFormat="false" ht="12.75" hidden="false" customHeight="false" outlineLevel="0" collapsed="false">
      <c r="C240" s="36"/>
      <c r="E240" s="35"/>
      <c r="F240" s="19"/>
    </row>
    <row r="241" customFormat="false" ht="12.75" hidden="false" customHeight="false" outlineLevel="0" collapsed="false">
      <c r="C241" s="36"/>
      <c r="E241" s="35"/>
      <c r="F241" s="19"/>
    </row>
    <row r="242" customFormat="false" ht="12.75" hidden="false" customHeight="false" outlineLevel="0" collapsed="false">
      <c r="C242" s="36"/>
      <c r="E242" s="35"/>
      <c r="F242" s="19"/>
    </row>
    <row r="243" customFormat="false" ht="12.75" hidden="false" customHeight="false" outlineLevel="0" collapsed="false">
      <c r="C243" s="36"/>
      <c r="E243" s="35"/>
      <c r="F243" s="19"/>
    </row>
    <row r="244" customFormat="false" ht="12.75" hidden="false" customHeight="false" outlineLevel="0" collapsed="false">
      <c r="C244" s="36"/>
      <c r="E244" s="35"/>
      <c r="F244" s="19"/>
    </row>
    <row r="245" customFormat="false" ht="12.75" hidden="false" customHeight="false" outlineLevel="0" collapsed="false">
      <c r="C245" s="36"/>
      <c r="E245" s="35"/>
      <c r="F245" s="19"/>
    </row>
    <row r="246" customFormat="false" ht="12.75" hidden="false" customHeight="false" outlineLevel="0" collapsed="false">
      <c r="C246" s="36"/>
      <c r="E246" s="35"/>
      <c r="F246" s="19"/>
    </row>
    <row r="247" customFormat="false" ht="12.75" hidden="false" customHeight="false" outlineLevel="0" collapsed="false">
      <c r="C247" s="36"/>
      <c r="E247" s="35"/>
      <c r="F247" s="19"/>
    </row>
    <row r="248" customFormat="false" ht="12.75" hidden="false" customHeight="false" outlineLevel="0" collapsed="false">
      <c r="C248" s="36"/>
      <c r="E248" s="35"/>
      <c r="F248" s="19"/>
    </row>
    <row r="249" customFormat="false" ht="12.75" hidden="false" customHeight="false" outlineLevel="0" collapsed="false">
      <c r="C249" s="36"/>
      <c r="E249" s="35"/>
      <c r="F249" s="19"/>
    </row>
    <row r="250" customFormat="false" ht="12.75" hidden="false" customHeight="false" outlineLevel="0" collapsed="false">
      <c r="C250" s="36"/>
      <c r="E250" s="35"/>
      <c r="F250" s="19"/>
    </row>
    <row r="251" customFormat="false" ht="12.75" hidden="false" customHeight="false" outlineLevel="0" collapsed="false">
      <c r="C251" s="36"/>
      <c r="E251" s="35"/>
      <c r="F251" s="19"/>
    </row>
    <row r="252" customFormat="false" ht="12.75" hidden="false" customHeight="false" outlineLevel="0" collapsed="false">
      <c r="C252" s="36"/>
      <c r="E252" s="35"/>
      <c r="F252" s="19"/>
    </row>
    <row r="253" customFormat="false" ht="12.75" hidden="false" customHeight="false" outlineLevel="0" collapsed="false">
      <c r="C253" s="36"/>
      <c r="E253" s="35"/>
      <c r="F253" s="19"/>
    </row>
    <row r="254" customFormat="false" ht="12.75" hidden="false" customHeight="false" outlineLevel="0" collapsed="false">
      <c r="C254" s="36"/>
      <c r="E254" s="35"/>
      <c r="F254" s="19"/>
    </row>
    <row r="255" customFormat="false" ht="12.75" hidden="false" customHeight="false" outlineLevel="0" collapsed="false">
      <c r="C255" s="36"/>
      <c r="E255" s="35"/>
      <c r="F255" s="19"/>
    </row>
    <row r="256" customFormat="false" ht="12.75" hidden="false" customHeight="false" outlineLevel="0" collapsed="false">
      <c r="C256" s="36"/>
      <c r="E256" s="35"/>
      <c r="F256" s="19"/>
    </row>
    <row r="257" customFormat="false" ht="12.75" hidden="false" customHeight="false" outlineLevel="0" collapsed="false">
      <c r="C257" s="36"/>
      <c r="E257" s="35"/>
      <c r="F257" s="19"/>
    </row>
    <row r="258" customFormat="false" ht="12.75" hidden="false" customHeight="false" outlineLevel="0" collapsed="false">
      <c r="C258" s="36"/>
      <c r="E258" s="35"/>
      <c r="F258" s="19"/>
    </row>
    <row r="259" customFormat="false" ht="12.75" hidden="false" customHeight="false" outlineLevel="0" collapsed="false">
      <c r="C259" s="36"/>
      <c r="E259" s="35"/>
      <c r="F259" s="19"/>
    </row>
    <row r="260" customFormat="false" ht="12.75" hidden="false" customHeight="false" outlineLevel="0" collapsed="false">
      <c r="C260" s="36"/>
      <c r="E260" s="35"/>
      <c r="F260" s="19"/>
    </row>
    <row r="261" customFormat="false" ht="12.75" hidden="false" customHeight="false" outlineLevel="0" collapsed="false">
      <c r="C261" s="36"/>
      <c r="E261" s="35"/>
      <c r="F261" s="19"/>
    </row>
    <row r="262" customFormat="false" ht="12.75" hidden="false" customHeight="false" outlineLevel="0" collapsed="false">
      <c r="C262" s="36"/>
      <c r="E262" s="35"/>
      <c r="F262" s="19"/>
    </row>
    <row r="263" customFormat="false" ht="12.75" hidden="false" customHeight="false" outlineLevel="0" collapsed="false">
      <c r="C263" s="36"/>
      <c r="E263" s="35"/>
      <c r="F263" s="19"/>
    </row>
    <row r="264" customFormat="false" ht="12.75" hidden="false" customHeight="false" outlineLevel="0" collapsed="false">
      <c r="C264" s="36"/>
      <c r="E264" s="35"/>
      <c r="F264" s="19"/>
    </row>
    <row r="265" customFormat="false" ht="12.75" hidden="false" customHeight="false" outlineLevel="0" collapsed="false">
      <c r="C265" s="36"/>
      <c r="E265" s="35"/>
      <c r="F265" s="19"/>
    </row>
    <row r="266" customFormat="false" ht="12.75" hidden="false" customHeight="false" outlineLevel="0" collapsed="false">
      <c r="C266" s="36"/>
      <c r="E266" s="35"/>
      <c r="F266" s="19"/>
    </row>
    <row r="267" customFormat="false" ht="12.75" hidden="false" customHeight="false" outlineLevel="0" collapsed="false">
      <c r="C267" s="36"/>
      <c r="E267" s="35"/>
      <c r="F267" s="19"/>
    </row>
    <row r="268" customFormat="false" ht="12.75" hidden="false" customHeight="false" outlineLevel="0" collapsed="false">
      <c r="C268" s="36"/>
      <c r="E268" s="35"/>
      <c r="F268" s="19"/>
    </row>
    <row r="269" customFormat="false" ht="12.75" hidden="false" customHeight="false" outlineLevel="0" collapsed="false">
      <c r="C269" s="36"/>
      <c r="E269" s="35"/>
      <c r="F269" s="19"/>
    </row>
    <row r="270" customFormat="false" ht="12.75" hidden="false" customHeight="false" outlineLevel="0" collapsed="false">
      <c r="C270" s="36"/>
      <c r="E270" s="35"/>
      <c r="F270" s="19"/>
    </row>
    <row r="271" customFormat="false" ht="12.75" hidden="false" customHeight="false" outlineLevel="0" collapsed="false">
      <c r="C271" s="36"/>
      <c r="E271" s="35"/>
      <c r="F271" s="19"/>
    </row>
    <row r="272" customFormat="false" ht="12.75" hidden="false" customHeight="false" outlineLevel="0" collapsed="false">
      <c r="C272" s="36"/>
      <c r="E272" s="35"/>
      <c r="F272" s="19"/>
    </row>
    <row r="273" customFormat="false" ht="12.75" hidden="false" customHeight="false" outlineLevel="0" collapsed="false">
      <c r="C273" s="36"/>
      <c r="E273" s="35"/>
      <c r="F273" s="19"/>
    </row>
    <row r="274" customFormat="false" ht="12.75" hidden="false" customHeight="false" outlineLevel="0" collapsed="false">
      <c r="C274" s="36"/>
      <c r="E274" s="35"/>
      <c r="F274" s="19"/>
    </row>
    <row r="275" customFormat="false" ht="12.75" hidden="false" customHeight="false" outlineLevel="0" collapsed="false">
      <c r="C275" s="36"/>
      <c r="E275" s="35"/>
      <c r="F275" s="19"/>
    </row>
    <row r="276" customFormat="false" ht="12.75" hidden="false" customHeight="false" outlineLevel="0" collapsed="false">
      <c r="C276" s="36"/>
      <c r="E276" s="35"/>
      <c r="F276" s="19"/>
    </row>
    <row r="277" customFormat="false" ht="12.75" hidden="false" customHeight="false" outlineLevel="0" collapsed="false">
      <c r="C277" s="36"/>
      <c r="E277" s="35"/>
      <c r="F277" s="19"/>
    </row>
    <row r="278" customFormat="false" ht="12.75" hidden="false" customHeight="false" outlineLevel="0" collapsed="false">
      <c r="C278" s="36"/>
      <c r="E278" s="35"/>
      <c r="F278" s="19"/>
    </row>
    <row r="279" customFormat="false" ht="12.75" hidden="false" customHeight="false" outlineLevel="0" collapsed="false">
      <c r="C279" s="36"/>
      <c r="E279" s="35"/>
      <c r="F279" s="19"/>
    </row>
    <row r="280" customFormat="false" ht="12.75" hidden="false" customHeight="false" outlineLevel="0" collapsed="false">
      <c r="C280" s="36"/>
      <c r="E280" s="35"/>
      <c r="F280" s="19"/>
    </row>
    <row r="281" customFormat="false" ht="12.75" hidden="false" customHeight="false" outlineLevel="0" collapsed="false">
      <c r="C281" s="36"/>
      <c r="E281" s="35"/>
      <c r="F281" s="19"/>
    </row>
    <row r="282" customFormat="false" ht="12.75" hidden="false" customHeight="false" outlineLevel="0" collapsed="false">
      <c r="C282" s="36"/>
      <c r="E282" s="35"/>
      <c r="F282" s="19"/>
    </row>
    <row r="283" customFormat="false" ht="12.75" hidden="false" customHeight="false" outlineLevel="0" collapsed="false">
      <c r="C283" s="36"/>
      <c r="E283" s="35"/>
      <c r="F283" s="19"/>
    </row>
    <row r="284" customFormat="false" ht="12.75" hidden="false" customHeight="false" outlineLevel="0" collapsed="false">
      <c r="C284" s="36"/>
      <c r="E284" s="35"/>
      <c r="F284" s="19"/>
    </row>
    <row r="285" customFormat="false" ht="12.75" hidden="false" customHeight="false" outlineLevel="0" collapsed="false">
      <c r="C285" s="36"/>
      <c r="E285" s="35"/>
      <c r="F285" s="19"/>
    </row>
    <row r="286" customFormat="false" ht="12.75" hidden="false" customHeight="false" outlineLevel="0" collapsed="false">
      <c r="C286" s="36"/>
      <c r="E286" s="35"/>
      <c r="F286" s="19"/>
    </row>
    <row r="287" customFormat="false" ht="12.75" hidden="false" customHeight="false" outlineLevel="0" collapsed="false">
      <c r="C287" s="36"/>
      <c r="E287" s="35"/>
      <c r="F287" s="19"/>
    </row>
    <row r="288" customFormat="false" ht="12.75" hidden="false" customHeight="false" outlineLevel="0" collapsed="false">
      <c r="C288" s="36"/>
      <c r="E288" s="35"/>
      <c r="F288" s="19"/>
    </row>
    <row r="289" customFormat="false" ht="12.75" hidden="false" customHeight="false" outlineLevel="0" collapsed="false">
      <c r="C289" s="36"/>
      <c r="E289" s="35"/>
      <c r="F289" s="19"/>
    </row>
    <row r="290" customFormat="false" ht="12.75" hidden="false" customHeight="false" outlineLevel="0" collapsed="false">
      <c r="C290" s="36"/>
      <c r="E290" s="35"/>
      <c r="F290" s="19"/>
    </row>
    <row r="291" customFormat="false" ht="12.75" hidden="false" customHeight="false" outlineLevel="0" collapsed="false">
      <c r="C291" s="36"/>
      <c r="E291" s="35"/>
      <c r="F291" s="19"/>
    </row>
    <row r="292" customFormat="false" ht="12.75" hidden="false" customHeight="false" outlineLevel="0" collapsed="false">
      <c r="C292" s="36"/>
      <c r="E292" s="35"/>
      <c r="F292" s="19"/>
    </row>
    <row r="293" customFormat="false" ht="12.75" hidden="false" customHeight="false" outlineLevel="0" collapsed="false">
      <c r="C293" s="36"/>
      <c r="E293" s="35"/>
      <c r="F293" s="19"/>
    </row>
    <row r="294" customFormat="false" ht="12.75" hidden="false" customHeight="false" outlineLevel="0" collapsed="false">
      <c r="C294" s="36"/>
      <c r="E294" s="35"/>
      <c r="F294" s="19"/>
    </row>
    <row r="295" customFormat="false" ht="12.75" hidden="false" customHeight="false" outlineLevel="0" collapsed="false">
      <c r="C295" s="36"/>
      <c r="E295" s="35"/>
      <c r="F295" s="19"/>
    </row>
    <row r="296" customFormat="false" ht="12.75" hidden="false" customHeight="false" outlineLevel="0" collapsed="false">
      <c r="C296" s="36"/>
      <c r="E296" s="35"/>
      <c r="F296" s="19"/>
    </row>
    <row r="297" customFormat="false" ht="12.75" hidden="false" customHeight="false" outlineLevel="0" collapsed="false">
      <c r="C297" s="36"/>
      <c r="E297" s="35"/>
      <c r="F297" s="19"/>
    </row>
    <row r="298" customFormat="false" ht="12.75" hidden="false" customHeight="false" outlineLevel="0" collapsed="false">
      <c r="C298" s="36"/>
      <c r="E298" s="35"/>
      <c r="F298" s="19"/>
    </row>
    <row r="299" customFormat="false" ht="12.75" hidden="false" customHeight="false" outlineLevel="0" collapsed="false">
      <c r="C299" s="36"/>
      <c r="E299" s="35"/>
      <c r="F299" s="19"/>
    </row>
    <row r="300" customFormat="false" ht="12.75" hidden="false" customHeight="false" outlineLevel="0" collapsed="false">
      <c r="C300" s="36"/>
      <c r="E300" s="35"/>
      <c r="F300" s="19"/>
    </row>
    <row r="301" customFormat="false" ht="12.75" hidden="false" customHeight="false" outlineLevel="0" collapsed="false">
      <c r="C301" s="36"/>
      <c r="E301" s="35"/>
      <c r="F301" s="19"/>
    </row>
    <row r="302" customFormat="false" ht="12.75" hidden="false" customHeight="false" outlineLevel="0" collapsed="false">
      <c r="C302" s="36"/>
      <c r="E302" s="35"/>
      <c r="F302" s="19"/>
    </row>
    <row r="303" customFormat="false" ht="12.75" hidden="false" customHeight="false" outlineLevel="0" collapsed="false">
      <c r="C303" s="36"/>
      <c r="E303" s="35"/>
      <c r="F303" s="19"/>
    </row>
    <row r="304" customFormat="false" ht="12.75" hidden="false" customHeight="false" outlineLevel="0" collapsed="false">
      <c r="C304" s="36"/>
      <c r="E304" s="35"/>
      <c r="F304" s="19"/>
    </row>
    <row r="305" customFormat="false" ht="12.75" hidden="false" customHeight="false" outlineLevel="0" collapsed="false">
      <c r="C305" s="36"/>
      <c r="E305" s="35"/>
      <c r="F305" s="19"/>
    </row>
    <row r="306" customFormat="false" ht="12.75" hidden="false" customHeight="false" outlineLevel="0" collapsed="false">
      <c r="C306" s="36"/>
      <c r="E306" s="35"/>
      <c r="F306" s="19"/>
    </row>
    <row r="307" customFormat="false" ht="12.75" hidden="false" customHeight="false" outlineLevel="0" collapsed="false">
      <c r="C307" s="36"/>
      <c r="E307" s="35"/>
      <c r="F307" s="19"/>
    </row>
    <row r="308" customFormat="false" ht="12.75" hidden="false" customHeight="false" outlineLevel="0" collapsed="false">
      <c r="C308" s="36"/>
      <c r="E308" s="35"/>
      <c r="F308" s="19"/>
    </row>
    <row r="309" customFormat="false" ht="12.75" hidden="false" customHeight="false" outlineLevel="0" collapsed="false">
      <c r="C309" s="36"/>
      <c r="E309" s="35"/>
      <c r="F309" s="19"/>
    </row>
    <row r="310" customFormat="false" ht="12.75" hidden="false" customHeight="false" outlineLevel="0" collapsed="false">
      <c r="C310" s="36"/>
      <c r="E310" s="35"/>
      <c r="F310" s="19"/>
    </row>
    <row r="311" customFormat="false" ht="12.75" hidden="false" customHeight="false" outlineLevel="0" collapsed="false">
      <c r="C311" s="36"/>
      <c r="E311" s="35"/>
      <c r="F311" s="19"/>
    </row>
    <row r="312" customFormat="false" ht="12.75" hidden="false" customHeight="false" outlineLevel="0" collapsed="false">
      <c r="C312" s="36"/>
      <c r="E312" s="35"/>
      <c r="F312" s="19"/>
    </row>
    <row r="313" customFormat="false" ht="12.75" hidden="false" customHeight="false" outlineLevel="0" collapsed="false">
      <c r="C313" s="36"/>
      <c r="E313" s="35"/>
      <c r="F313" s="19"/>
    </row>
    <row r="314" customFormat="false" ht="12.75" hidden="false" customHeight="false" outlineLevel="0" collapsed="false">
      <c r="C314" s="36"/>
      <c r="E314" s="35"/>
      <c r="F314" s="19"/>
    </row>
    <row r="315" customFormat="false" ht="12.75" hidden="false" customHeight="false" outlineLevel="0" collapsed="false">
      <c r="C315" s="36"/>
      <c r="E315" s="35"/>
      <c r="F315" s="19"/>
    </row>
    <row r="316" customFormat="false" ht="12.75" hidden="false" customHeight="false" outlineLevel="0" collapsed="false">
      <c r="C316" s="36"/>
      <c r="E316" s="35"/>
      <c r="F316" s="19"/>
    </row>
    <row r="317" customFormat="false" ht="12.75" hidden="false" customHeight="false" outlineLevel="0" collapsed="false">
      <c r="C317" s="36"/>
      <c r="E317" s="35"/>
      <c r="F317" s="19"/>
    </row>
    <row r="318" customFormat="false" ht="12.75" hidden="false" customHeight="false" outlineLevel="0" collapsed="false">
      <c r="C318" s="36"/>
      <c r="E318" s="35"/>
      <c r="F318" s="19"/>
    </row>
    <row r="319" customFormat="false" ht="12.75" hidden="false" customHeight="false" outlineLevel="0" collapsed="false">
      <c r="C319" s="36"/>
      <c r="E319" s="35"/>
      <c r="F319" s="19"/>
    </row>
    <row r="320" customFormat="false" ht="12.75" hidden="false" customHeight="false" outlineLevel="0" collapsed="false">
      <c r="C320" s="36"/>
      <c r="E320" s="35"/>
      <c r="F320" s="19"/>
    </row>
    <row r="321" customFormat="false" ht="12.75" hidden="false" customHeight="false" outlineLevel="0" collapsed="false">
      <c r="C321" s="36"/>
      <c r="E321" s="35"/>
      <c r="F321" s="19"/>
    </row>
    <row r="322" customFormat="false" ht="12.75" hidden="false" customHeight="false" outlineLevel="0" collapsed="false">
      <c r="C322" s="36"/>
      <c r="E322" s="35"/>
      <c r="F322" s="19"/>
    </row>
    <row r="323" customFormat="false" ht="12.75" hidden="false" customHeight="false" outlineLevel="0" collapsed="false">
      <c r="C323" s="36"/>
      <c r="E323" s="35"/>
      <c r="F323" s="19"/>
    </row>
    <row r="324" customFormat="false" ht="12.75" hidden="false" customHeight="false" outlineLevel="0" collapsed="false">
      <c r="C324" s="36"/>
      <c r="E324" s="35"/>
      <c r="F324" s="19"/>
    </row>
    <row r="325" customFormat="false" ht="12.75" hidden="false" customHeight="false" outlineLevel="0" collapsed="false">
      <c r="C325" s="36"/>
      <c r="E325" s="35"/>
      <c r="F325" s="19"/>
    </row>
    <row r="326" customFormat="false" ht="12.75" hidden="false" customHeight="false" outlineLevel="0" collapsed="false">
      <c r="C326" s="36"/>
      <c r="E326" s="35"/>
      <c r="F326" s="19"/>
    </row>
    <row r="327" customFormat="false" ht="12.75" hidden="false" customHeight="false" outlineLevel="0" collapsed="false">
      <c r="C327" s="36"/>
      <c r="E327" s="35"/>
      <c r="F327" s="19"/>
    </row>
    <row r="328" customFormat="false" ht="12.75" hidden="false" customHeight="false" outlineLevel="0" collapsed="false">
      <c r="C328" s="36"/>
      <c r="E328" s="35"/>
      <c r="F328" s="19"/>
    </row>
    <row r="329" customFormat="false" ht="12.75" hidden="false" customHeight="false" outlineLevel="0" collapsed="false">
      <c r="C329" s="36"/>
      <c r="E329" s="35"/>
      <c r="F329" s="19"/>
    </row>
    <row r="330" customFormat="false" ht="12.75" hidden="false" customHeight="false" outlineLevel="0" collapsed="false">
      <c r="C330" s="36"/>
      <c r="E330" s="35"/>
      <c r="F330" s="19"/>
    </row>
    <row r="331" customFormat="false" ht="12.75" hidden="false" customHeight="false" outlineLevel="0" collapsed="false">
      <c r="C331" s="36"/>
      <c r="E331" s="35"/>
      <c r="F331" s="19"/>
    </row>
    <row r="332" customFormat="false" ht="12.75" hidden="false" customHeight="false" outlineLevel="0" collapsed="false">
      <c r="C332" s="36"/>
      <c r="E332" s="35"/>
      <c r="F332" s="19"/>
    </row>
    <row r="333" customFormat="false" ht="12.75" hidden="false" customHeight="false" outlineLevel="0" collapsed="false">
      <c r="C333" s="36"/>
      <c r="E333" s="35"/>
      <c r="F333" s="19"/>
    </row>
    <row r="334" customFormat="false" ht="12.75" hidden="false" customHeight="false" outlineLevel="0" collapsed="false">
      <c r="C334" s="36"/>
      <c r="E334" s="35"/>
      <c r="F334" s="19"/>
    </row>
    <row r="335" customFormat="false" ht="12.75" hidden="false" customHeight="false" outlineLevel="0" collapsed="false">
      <c r="C335" s="36"/>
      <c r="E335" s="35"/>
      <c r="F335" s="19"/>
    </row>
    <row r="336" customFormat="false" ht="12.75" hidden="false" customHeight="false" outlineLevel="0" collapsed="false">
      <c r="C336" s="36"/>
      <c r="E336" s="35"/>
      <c r="F336" s="19"/>
    </row>
    <row r="337" customFormat="false" ht="12.75" hidden="false" customHeight="false" outlineLevel="0" collapsed="false">
      <c r="C337" s="36"/>
      <c r="E337" s="35"/>
      <c r="F337" s="19"/>
    </row>
    <row r="338" customFormat="false" ht="12.75" hidden="false" customHeight="false" outlineLevel="0" collapsed="false">
      <c r="C338" s="36"/>
      <c r="E338" s="35"/>
      <c r="F338" s="19"/>
    </row>
    <row r="339" customFormat="false" ht="12.75" hidden="false" customHeight="false" outlineLevel="0" collapsed="false">
      <c r="C339" s="36"/>
      <c r="E339" s="35"/>
      <c r="F339" s="19"/>
    </row>
    <row r="340" customFormat="false" ht="12.75" hidden="false" customHeight="false" outlineLevel="0" collapsed="false">
      <c r="C340" s="36"/>
      <c r="E340" s="35"/>
      <c r="F340" s="19"/>
    </row>
    <row r="341" customFormat="false" ht="12.75" hidden="false" customHeight="false" outlineLevel="0" collapsed="false">
      <c r="C341" s="36"/>
      <c r="E341" s="35"/>
      <c r="F341" s="19"/>
    </row>
    <row r="342" customFormat="false" ht="12.75" hidden="false" customHeight="false" outlineLevel="0" collapsed="false">
      <c r="C342" s="36"/>
      <c r="E342" s="35"/>
      <c r="F342" s="19"/>
    </row>
    <row r="343" customFormat="false" ht="12.75" hidden="false" customHeight="false" outlineLevel="0" collapsed="false">
      <c r="C343" s="36"/>
      <c r="E343" s="35"/>
      <c r="F343" s="19"/>
    </row>
    <row r="344" customFormat="false" ht="12.75" hidden="false" customHeight="false" outlineLevel="0" collapsed="false">
      <c r="C344" s="36"/>
      <c r="E344" s="35"/>
      <c r="F344" s="19"/>
    </row>
    <row r="345" customFormat="false" ht="12.75" hidden="false" customHeight="false" outlineLevel="0" collapsed="false">
      <c r="C345" s="36"/>
      <c r="E345" s="35"/>
      <c r="F345" s="19"/>
    </row>
    <row r="346" customFormat="false" ht="12.75" hidden="false" customHeight="false" outlineLevel="0" collapsed="false">
      <c r="C346" s="36"/>
      <c r="E346" s="35"/>
      <c r="F346" s="19"/>
    </row>
    <row r="347" customFormat="false" ht="12.75" hidden="false" customHeight="false" outlineLevel="0" collapsed="false">
      <c r="C347" s="36"/>
      <c r="E347" s="35"/>
      <c r="F347" s="19"/>
    </row>
    <row r="348" customFormat="false" ht="12.75" hidden="false" customHeight="false" outlineLevel="0" collapsed="false">
      <c r="C348" s="36"/>
      <c r="E348" s="35"/>
      <c r="F348" s="19"/>
    </row>
    <row r="349" customFormat="false" ht="12.75" hidden="false" customHeight="false" outlineLevel="0" collapsed="false">
      <c r="C349" s="36"/>
      <c r="E349" s="35"/>
      <c r="F349" s="19"/>
    </row>
    <row r="350" customFormat="false" ht="12.75" hidden="false" customHeight="false" outlineLevel="0" collapsed="false">
      <c r="C350" s="36"/>
      <c r="E350" s="35"/>
      <c r="F350" s="19"/>
    </row>
    <row r="351" customFormat="false" ht="12.75" hidden="false" customHeight="false" outlineLevel="0" collapsed="false">
      <c r="C351" s="36"/>
      <c r="E351" s="35"/>
      <c r="F351" s="19"/>
    </row>
    <row r="352" customFormat="false" ht="12.75" hidden="false" customHeight="false" outlineLevel="0" collapsed="false">
      <c r="C352" s="36"/>
      <c r="E352" s="35"/>
      <c r="F352" s="19"/>
    </row>
    <row r="353" customFormat="false" ht="12.75" hidden="false" customHeight="false" outlineLevel="0" collapsed="false">
      <c r="C353" s="36"/>
      <c r="E353" s="35"/>
      <c r="F353" s="19"/>
    </row>
    <row r="354" customFormat="false" ht="12.75" hidden="false" customHeight="false" outlineLevel="0" collapsed="false">
      <c r="C354" s="36"/>
      <c r="E354" s="35"/>
      <c r="F354" s="19"/>
    </row>
    <row r="355" customFormat="false" ht="12.75" hidden="false" customHeight="false" outlineLevel="0" collapsed="false">
      <c r="C355" s="36"/>
      <c r="E355" s="35"/>
      <c r="F355" s="19"/>
    </row>
    <row r="356" customFormat="false" ht="12.75" hidden="false" customHeight="false" outlineLevel="0" collapsed="false">
      <c r="C356" s="36"/>
      <c r="E356" s="35"/>
      <c r="F356" s="19"/>
    </row>
    <row r="357" customFormat="false" ht="12.75" hidden="false" customHeight="false" outlineLevel="0" collapsed="false">
      <c r="C357" s="36"/>
      <c r="E357" s="35"/>
      <c r="F357" s="19"/>
    </row>
    <row r="358" customFormat="false" ht="12.75" hidden="false" customHeight="false" outlineLevel="0" collapsed="false">
      <c r="C358" s="36"/>
      <c r="E358" s="35"/>
      <c r="F358" s="19"/>
    </row>
    <row r="359" customFormat="false" ht="12.75" hidden="false" customHeight="false" outlineLevel="0" collapsed="false">
      <c r="C359" s="36"/>
      <c r="E359" s="35"/>
      <c r="F359" s="19"/>
    </row>
    <row r="360" customFormat="false" ht="12.75" hidden="false" customHeight="false" outlineLevel="0" collapsed="false">
      <c r="C360" s="36"/>
      <c r="E360" s="35"/>
      <c r="F360" s="19"/>
    </row>
    <row r="361" customFormat="false" ht="12.75" hidden="false" customHeight="false" outlineLevel="0" collapsed="false">
      <c r="C361" s="36"/>
      <c r="E361" s="35"/>
      <c r="F361" s="19"/>
    </row>
    <row r="362" customFormat="false" ht="12.75" hidden="false" customHeight="false" outlineLevel="0" collapsed="false">
      <c r="C362" s="36"/>
      <c r="E362" s="35"/>
      <c r="F362" s="19"/>
    </row>
    <row r="363" customFormat="false" ht="12.75" hidden="false" customHeight="false" outlineLevel="0" collapsed="false">
      <c r="C363" s="36"/>
      <c r="E363" s="35"/>
      <c r="F363" s="19"/>
    </row>
    <row r="364" customFormat="false" ht="12.75" hidden="false" customHeight="false" outlineLevel="0" collapsed="false">
      <c r="C364" s="36"/>
      <c r="E364" s="35"/>
      <c r="F364" s="19"/>
    </row>
    <row r="365" customFormat="false" ht="12.75" hidden="false" customHeight="false" outlineLevel="0" collapsed="false">
      <c r="C365" s="36"/>
      <c r="E365" s="35"/>
      <c r="F365" s="19"/>
    </row>
    <row r="366" customFormat="false" ht="12.75" hidden="false" customHeight="false" outlineLevel="0" collapsed="false">
      <c r="C366" s="36"/>
      <c r="E366" s="35"/>
      <c r="F366" s="19"/>
    </row>
    <row r="367" customFormat="false" ht="12.75" hidden="false" customHeight="false" outlineLevel="0" collapsed="false">
      <c r="C367" s="36"/>
      <c r="E367" s="35"/>
      <c r="F367" s="19"/>
    </row>
    <row r="368" customFormat="false" ht="12.75" hidden="false" customHeight="false" outlineLevel="0" collapsed="false">
      <c r="C368" s="36"/>
      <c r="E368" s="35"/>
      <c r="F368" s="19"/>
    </row>
    <row r="369" customFormat="false" ht="12.75" hidden="false" customHeight="false" outlineLevel="0" collapsed="false">
      <c r="C369" s="36"/>
      <c r="E369" s="35"/>
      <c r="F369" s="19"/>
    </row>
    <row r="370" customFormat="false" ht="12.75" hidden="false" customHeight="false" outlineLevel="0" collapsed="false">
      <c r="C370" s="36"/>
      <c r="E370" s="35"/>
      <c r="F370" s="19"/>
    </row>
    <row r="371" customFormat="false" ht="12.75" hidden="false" customHeight="false" outlineLevel="0" collapsed="false">
      <c r="C371" s="36"/>
      <c r="E371" s="35"/>
      <c r="F371" s="19"/>
    </row>
    <row r="372" customFormat="false" ht="12.75" hidden="false" customHeight="false" outlineLevel="0" collapsed="false">
      <c r="C372" s="36"/>
      <c r="E372" s="35"/>
      <c r="F372" s="19"/>
    </row>
    <row r="373" customFormat="false" ht="12.75" hidden="false" customHeight="false" outlineLevel="0" collapsed="false">
      <c r="C373" s="36"/>
      <c r="E373" s="35"/>
      <c r="F373" s="19"/>
    </row>
    <row r="374" customFormat="false" ht="12.75" hidden="false" customHeight="false" outlineLevel="0" collapsed="false">
      <c r="C374" s="36"/>
      <c r="E374" s="35"/>
      <c r="F374" s="19"/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13:37:17Z</dcterms:created>
  <dc:creator/>
  <dc:description/>
  <dc:language>en-US</dc:language>
  <cp:lastModifiedBy>crone</cp:lastModifiedBy>
  <dcterms:modified xsi:type="dcterms:W3CDTF">2004-08-22T20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0356088</vt:r8>
  </property>
  <property fmtid="{D5CDD505-2E9C-101B-9397-08002B2CF9AE}" pid="3" name="_AuthorEmail">
    <vt:lpwstr>sven.f.crone@crone.de</vt:lpwstr>
  </property>
  <property fmtid="{D5CDD505-2E9C-101B-9397-08002B2CF9AE}" pid="4" name="_AuthorEmailDisplayName">
    <vt:lpwstr>Sven F. Crone</vt:lpwstr>
  </property>
  <property fmtid="{D5CDD505-2E9C-101B-9397-08002B2CF9AE}" pid="5" name="_EmailSubject">
    <vt:lpwstr>Program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